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0264"/>
        <c:axId val="80030692"/>
      </c:scatterChart>
      <c:valAx>
        <c:axId val="69302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692"/>
        <c:crossesAt val="0"/>
        <c:crossBetween val="midCat"/>
      </c:valAx>
      <c:valAx>
        <c:axId val="80030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82771"/>
        <c:axId val="96888073"/>
      </c:scatterChart>
      <c:valAx>
        <c:axId val="11182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073"/>
        <c:crossesAt val="0"/>
        <c:crossBetween val="midCat"/>
      </c:valAx>
      <c:valAx>
        <c:axId val="9688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2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