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7795294"/>
        <c:axId val="8426142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8796238"/>
        <c:axId val="373251"/>
      </c:scatterChart>
      <c:valAx>
        <c:axId val="6779529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261424"/>
        <c:crossesAt val="0"/>
        <c:crossBetween val="midCat"/>
      </c:valAx>
      <c:valAx>
        <c:axId val="8426142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795294"/>
        <c:crossesAt val="0"/>
        <c:crossBetween val="midCat"/>
      </c:valAx>
      <c:valAx>
        <c:axId val="487962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251"/>
        <c:crossBetween val="midCat"/>
      </c:valAx>
      <c:valAx>
        <c:axId val="37325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7962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