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687163"/>
        <c:axId val="367995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456615"/>
        <c:axId val="6333789"/>
      </c:scatterChart>
      <c:valAx>
        <c:axId val="306871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799515"/>
        <c:crossesAt val="0"/>
        <c:crossBetween val="midCat"/>
      </c:valAx>
      <c:valAx>
        <c:axId val="367995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687163"/>
        <c:crossesAt val="0"/>
        <c:crossBetween val="midCat"/>
      </c:valAx>
      <c:valAx>
        <c:axId val="904566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33789"/>
        <c:crossBetween val="midCat"/>
      </c:valAx>
      <c:valAx>
        <c:axId val="63337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4566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404879"/>
        <c:axId val="342429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60772"/>
        <c:axId val="96557899"/>
      </c:scatterChart>
      <c:valAx>
        <c:axId val="254048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242949"/>
        <c:crossesAt val="0"/>
        <c:crossBetween val="midCat"/>
      </c:valAx>
      <c:valAx>
        <c:axId val="342429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404879"/>
        <c:crossesAt val="0"/>
        <c:crossBetween val="midCat"/>
      </c:valAx>
      <c:valAx>
        <c:axId val="92607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557899"/>
        <c:crossBetween val="midCat"/>
      </c:valAx>
      <c:valAx>
        <c:axId val="965578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607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