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7775286"/>
        <c:axId val="7380128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8997075"/>
        <c:axId val="7028101"/>
      </c:scatterChart>
      <c:valAx>
        <c:axId val="9777528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3801289"/>
        <c:crossesAt val="0"/>
        <c:crossBetween val="midCat"/>
      </c:valAx>
      <c:valAx>
        <c:axId val="7380128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7775286"/>
        <c:crossesAt val="0"/>
        <c:crossBetween val="midCat"/>
      </c:valAx>
      <c:valAx>
        <c:axId val="8899707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028101"/>
        <c:crossBetween val="midCat"/>
      </c:valAx>
      <c:valAx>
        <c:axId val="702810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899707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393354"/>
        <c:axId val="6923774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5438331"/>
        <c:axId val="69088643"/>
      </c:scatterChart>
      <c:valAx>
        <c:axId val="739335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9237740"/>
        <c:crossesAt val="0"/>
        <c:crossBetween val="midCat"/>
      </c:valAx>
      <c:valAx>
        <c:axId val="6923774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393354"/>
        <c:crossesAt val="0"/>
        <c:crossBetween val="midCat"/>
      </c:valAx>
      <c:valAx>
        <c:axId val="1543833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9088643"/>
        <c:crossBetween val="midCat"/>
      </c:valAx>
      <c:valAx>
        <c:axId val="6908864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543833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