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733716"/>
        <c:axId val="998661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213411"/>
        <c:axId val="60201097"/>
      </c:scatterChart>
      <c:valAx>
        <c:axId val="257337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66166"/>
        <c:crossesAt val="0"/>
        <c:crossBetween val="midCat"/>
      </c:valAx>
      <c:valAx>
        <c:axId val="998661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33716"/>
        <c:crossesAt val="0"/>
        <c:crossBetween val="midCat"/>
      </c:valAx>
      <c:valAx>
        <c:axId val="62213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1097"/>
        <c:crossBetween val="midCat"/>
      </c:valAx>
      <c:valAx>
        <c:axId val="602010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2134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