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9569264"/>
        <c:axId val="47525104"/>
      </c:scatterChart>
      <c:valAx>
        <c:axId val="295692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525104"/>
        <c:crossesAt val="0"/>
        <c:crossBetween val="midCat"/>
      </c:valAx>
      <c:valAx>
        <c:axId val="475251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56926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