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81066"/>
        <c:axId val="28563647"/>
      </c:scatterChart>
      <c:valAx>
        <c:axId val="54181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47"/>
        <c:crossesAt val="0"/>
        <c:crossBetween val="midCat"/>
      </c:valAx>
      <c:valAx>
        <c:axId val="2856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58050"/>
        <c:axId val="59718019"/>
      </c:scatterChart>
      <c:valAx>
        <c:axId val="3455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019"/>
        <c:crossesAt val="0"/>
        <c:crossBetween val="midCat"/>
      </c:valAx>
      <c:valAx>
        <c:axId val="59718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