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08502393362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7907445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