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768051"/>
        <c:axId val="95634125"/>
      </c:barChart>
      <c:catAx>
        <c:axId val="50768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34125"/>
        <c:crossesAt val="0"/>
        <c:auto val="1"/>
        <c:lblAlgn val="ctr"/>
        <c:lblOffset val="100"/>
        <c:noMultiLvlLbl val="0"/>
      </c:catAx>
      <c:valAx>
        <c:axId val="956341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680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021077"/>
        <c:axId val="6572731"/>
      </c:barChart>
      <c:catAx>
        <c:axId val="52021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2731"/>
        <c:crossesAt val="0"/>
        <c:auto val="1"/>
        <c:lblAlgn val="ctr"/>
        <c:lblOffset val="100"/>
        <c:noMultiLvlLbl val="0"/>
      </c:catAx>
      <c:valAx>
        <c:axId val="65727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210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618203"/>
        <c:axId val="64111798"/>
      </c:barChart>
      <c:catAx>
        <c:axId val="74618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1798"/>
        <c:crossesAt val="0"/>
        <c:auto val="1"/>
        <c:lblAlgn val="ctr"/>
        <c:lblOffset val="100"/>
        <c:noMultiLvlLbl val="0"/>
      </c:catAx>
      <c:valAx>
        <c:axId val="641117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182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