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28317385600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4996577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