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215404"/>
        <c:axId val="57562109"/>
      </c:barChart>
      <c:catAx>
        <c:axId val="96215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62109"/>
        <c:crossesAt val="0"/>
        <c:auto val="1"/>
        <c:lblAlgn val="ctr"/>
        <c:lblOffset val="100"/>
        <c:noMultiLvlLbl val="0"/>
      </c:catAx>
      <c:valAx>
        <c:axId val="575621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154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007601"/>
        <c:axId val="47528525"/>
      </c:barChart>
      <c:catAx>
        <c:axId val="51007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28525"/>
        <c:crossesAt val="0"/>
        <c:auto val="1"/>
        <c:lblAlgn val="ctr"/>
        <c:lblOffset val="100"/>
        <c:noMultiLvlLbl val="0"/>
      </c:catAx>
      <c:valAx>
        <c:axId val="475285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076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327603"/>
        <c:axId val="12665682"/>
      </c:barChart>
      <c:catAx>
        <c:axId val="15327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65682"/>
        <c:crossesAt val="0"/>
        <c:auto val="1"/>
        <c:lblAlgn val="ctr"/>
        <c:lblOffset val="100"/>
        <c:noMultiLvlLbl val="0"/>
      </c:catAx>
      <c:valAx>
        <c:axId val="126656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276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