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56175"/>
        <c:axId val="32438179"/>
      </c:scatterChart>
      <c:valAx>
        <c:axId val="5845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179"/>
        <c:crossesAt val="0"/>
        <c:crossBetween val="midCat"/>
      </c:valAx>
      <c:valAx>
        <c:axId val="3243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90708"/>
        <c:axId val="28614334"/>
      </c:scatterChart>
      <c:valAx>
        <c:axId val="49290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334"/>
        <c:crossesAt val="0"/>
        <c:crossBetween val="midCat"/>
      </c:valAx>
      <c:valAx>
        <c:axId val="2861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