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73980"/>
        <c:axId val="50472910"/>
      </c:scatterChart>
      <c:valAx>
        <c:axId val="44273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910"/>
        <c:crossesAt val="0"/>
        <c:crossBetween val="midCat"/>
      </c:valAx>
      <c:valAx>
        <c:axId val="50472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80756"/>
        <c:axId val="45381666"/>
      </c:scatterChart>
      <c:valAx>
        <c:axId val="60880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666"/>
        <c:crossesAt val="0"/>
        <c:crossBetween val="midCat"/>
      </c:valAx>
      <c:valAx>
        <c:axId val="45381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