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9034049"/>
        <c:axId val="77450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3470588"/>
        <c:axId val="84417575"/>
      </c:scatterChart>
      <c:valAx>
        <c:axId val="8903404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74501"/>
        <c:crossesAt val="0"/>
        <c:crossBetween val="midCat"/>
      </c:valAx>
      <c:valAx>
        <c:axId val="77450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034049"/>
        <c:crossesAt val="0"/>
        <c:crossBetween val="midCat"/>
      </c:valAx>
      <c:valAx>
        <c:axId val="134705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417575"/>
        <c:crossBetween val="midCat"/>
      </c:valAx>
      <c:valAx>
        <c:axId val="8441757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47058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