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6056219"/>
        <c:axId val="6954627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3451586"/>
        <c:axId val="14954279"/>
      </c:scatterChart>
      <c:valAx>
        <c:axId val="3605621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9546270"/>
        <c:crossesAt val="0"/>
        <c:crossBetween val="midCat"/>
      </c:valAx>
      <c:valAx>
        <c:axId val="6954627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6056219"/>
        <c:crossesAt val="0"/>
        <c:crossBetween val="midCat"/>
      </c:valAx>
      <c:valAx>
        <c:axId val="7345158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4954279"/>
        <c:crossBetween val="midCat"/>
      </c:valAx>
      <c:valAx>
        <c:axId val="1495427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345158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4595924"/>
        <c:axId val="7747520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0549160"/>
        <c:axId val="43611766"/>
      </c:scatterChart>
      <c:valAx>
        <c:axId val="5459592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7475208"/>
        <c:crossesAt val="0"/>
        <c:crossBetween val="midCat"/>
      </c:valAx>
      <c:valAx>
        <c:axId val="7747520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4595924"/>
        <c:crossesAt val="0"/>
        <c:crossBetween val="midCat"/>
      </c:valAx>
      <c:valAx>
        <c:axId val="105491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611766"/>
        <c:crossBetween val="midCat"/>
      </c:valAx>
      <c:valAx>
        <c:axId val="4361176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054916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