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077696"/>
        <c:axId val="48055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68879"/>
        <c:axId val="97829112"/>
      </c:scatterChart>
      <c:valAx>
        <c:axId val="370776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05588"/>
        <c:crossesAt val="0"/>
        <c:crossBetween val="midCat"/>
      </c:valAx>
      <c:valAx>
        <c:axId val="48055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077696"/>
        <c:crossesAt val="0"/>
        <c:crossBetween val="midCat"/>
      </c:valAx>
      <c:valAx>
        <c:axId val="62688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829112"/>
        <c:crossBetween val="midCat"/>
      </c:valAx>
      <c:valAx>
        <c:axId val="978291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688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91799"/>
        <c:axId val="17437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565654"/>
        <c:axId val="1816639"/>
      </c:scatterChart>
      <c:valAx>
        <c:axId val="16917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43733"/>
        <c:crossesAt val="0"/>
        <c:crossBetween val="midCat"/>
      </c:valAx>
      <c:valAx>
        <c:axId val="17437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91799"/>
        <c:crossesAt val="0"/>
        <c:crossBetween val="midCat"/>
      </c:valAx>
      <c:valAx>
        <c:axId val="105656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6639"/>
        <c:crossBetween val="midCat"/>
      </c:valAx>
      <c:valAx>
        <c:axId val="18166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5656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