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38278790"/>
        <c:axId val="82344790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89764120"/>
        <c:axId val="97251062"/>
      </c:scatterChart>
      <c:valAx>
        <c:axId val="38278790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82344790"/>
        <c:crossesAt val="0"/>
        <c:crossBetween val="midCat"/>
      </c:valAx>
      <c:valAx>
        <c:axId val="82344790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8278790"/>
        <c:crossesAt val="0"/>
        <c:crossBetween val="midCat"/>
      </c:valAx>
      <c:valAx>
        <c:axId val="8976412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7251062"/>
        <c:crossBetween val="midCat"/>
      </c:valAx>
      <c:valAx>
        <c:axId val="97251062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89764120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