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964100"/>
        <c:axId val="2454260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9340563"/>
        <c:axId val="86259170"/>
      </c:scatterChart>
      <c:valAx>
        <c:axId val="896410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542606"/>
        <c:crossesAt val="0"/>
        <c:crossBetween val="midCat"/>
      </c:valAx>
      <c:valAx>
        <c:axId val="2454260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64100"/>
        <c:crossesAt val="0"/>
        <c:crossBetween val="midCat"/>
      </c:valAx>
      <c:valAx>
        <c:axId val="393405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59170"/>
        <c:crossBetween val="midCat"/>
      </c:valAx>
      <c:valAx>
        <c:axId val="8625917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3405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