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4025299"/>
        <c:axId val="366609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445454"/>
        <c:axId val="2280324"/>
      </c:scatterChart>
      <c:valAx>
        <c:axId val="9402529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666097"/>
        <c:crossesAt val="0"/>
        <c:crossBetween val="midCat"/>
      </c:valAx>
      <c:valAx>
        <c:axId val="366609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4025299"/>
        <c:crossesAt val="0"/>
        <c:crossBetween val="midCat"/>
      </c:valAx>
      <c:valAx>
        <c:axId val="74454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80324"/>
        <c:crossBetween val="midCat"/>
      </c:valAx>
      <c:valAx>
        <c:axId val="228032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44545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2524747"/>
        <c:axId val="4668046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5318693"/>
        <c:axId val="5520223"/>
      </c:scatterChart>
      <c:valAx>
        <c:axId val="8252474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6680467"/>
        <c:crossesAt val="0"/>
        <c:crossBetween val="midCat"/>
      </c:valAx>
      <c:valAx>
        <c:axId val="4668046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2524747"/>
        <c:crossesAt val="0"/>
        <c:crossBetween val="midCat"/>
      </c:valAx>
      <c:valAx>
        <c:axId val="953186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20223"/>
        <c:crossBetween val="midCat"/>
      </c:valAx>
      <c:valAx>
        <c:axId val="552022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531869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