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23815"/>
        <c:axId val="53091894"/>
      </c:scatterChart>
      <c:valAx>
        <c:axId val="8892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894"/>
        <c:crossesAt val="0"/>
        <c:crossBetween val="midCat"/>
      </c:valAx>
      <c:valAx>
        <c:axId val="5309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1970"/>
        <c:axId val="64017572"/>
      </c:scatterChart>
      <c:valAx>
        <c:axId val="7401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572"/>
        <c:crossesAt val="0"/>
        <c:crossBetween val="midCat"/>
      </c:valAx>
      <c:valAx>
        <c:axId val="6401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29462"/>
        <c:axId val="15596807"/>
      </c:scatterChart>
      <c:valAx>
        <c:axId val="2172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807"/>
        <c:crossesAt val="0"/>
        <c:crossBetween val="midCat"/>
      </c:valAx>
      <c:valAx>
        <c:axId val="1559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27416"/>
        <c:axId val="51599397"/>
      </c:scatterChart>
      <c:valAx>
        <c:axId val="1182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397"/>
        <c:crossesAt val="0"/>
        <c:crossBetween val="midCat"/>
      </c:valAx>
      <c:valAx>
        <c:axId val="5159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