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42982499521187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69931127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