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224360"/>
        <c:axId val="89452121"/>
      </c:barChart>
      <c:catAx>
        <c:axId val="92224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52121"/>
        <c:crossesAt val="0"/>
        <c:auto val="1"/>
        <c:lblAlgn val="ctr"/>
        <c:lblOffset val="100"/>
        <c:noMultiLvlLbl val="0"/>
      </c:catAx>
      <c:valAx>
        <c:axId val="8945212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243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002219"/>
        <c:axId val="11471019"/>
      </c:barChart>
      <c:catAx>
        <c:axId val="490022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71019"/>
        <c:crossesAt val="0"/>
        <c:auto val="1"/>
        <c:lblAlgn val="ctr"/>
        <c:lblOffset val="100"/>
        <c:noMultiLvlLbl val="0"/>
      </c:catAx>
      <c:valAx>
        <c:axId val="114710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022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564179"/>
        <c:axId val="87025597"/>
      </c:barChart>
      <c:catAx>
        <c:axId val="53564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25597"/>
        <c:crossesAt val="0"/>
        <c:auto val="1"/>
        <c:lblAlgn val="ctr"/>
        <c:lblOffset val="100"/>
        <c:noMultiLvlLbl val="0"/>
      </c:catAx>
      <c:valAx>
        <c:axId val="870255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641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