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83364"/>
        <c:axId val="83161165"/>
      </c:scatterChart>
      <c:valAx>
        <c:axId val="72083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165"/>
        <c:crossesAt val="0"/>
        <c:crossBetween val="midCat"/>
      </c:valAx>
      <c:valAx>
        <c:axId val="83161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20542"/>
        <c:axId val="62947774"/>
      </c:scatterChart>
      <c:valAx>
        <c:axId val="81020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774"/>
        <c:crossesAt val="0"/>
        <c:crossBetween val="midCat"/>
      </c:valAx>
      <c:valAx>
        <c:axId val="62947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