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6015"/>
        <c:axId val="77011969"/>
      </c:scatterChart>
      <c:valAx>
        <c:axId val="7846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969"/>
        <c:crossesAt val="0"/>
        <c:crossBetween val="midCat"/>
      </c:valAx>
      <c:valAx>
        <c:axId val="7701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19698"/>
        <c:axId val="28589094"/>
      </c:scatterChart>
      <c:valAx>
        <c:axId val="29419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094"/>
        <c:crossesAt val="0"/>
        <c:crossBetween val="midCat"/>
      </c:valAx>
      <c:valAx>
        <c:axId val="28589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