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7161"/>
        <c:axId val="84559176"/>
      </c:scatterChart>
      <c:valAx>
        <c:axId val="443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176"/>
        <c:crossesAt val="0"/>
        <c:crossBetween val="midCat"/>
      </c:valAx>
      <c:valAx>
        <c:axId val="8455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2699"/>
        <c:axId val="23830723"/>
      </c:scatterChart>
      <c:valAx>
        <c:axId val="601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723"/>
        <c:crossesAt val="0"/>
        <c:crossBetween val="midCat"/>
      </c:valAx>
      <c:valAx>
        <c:axId val="2383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22012"/>
        <c:axId val="86713024"/>
      </c:scatterChart>
      <c:valAx>
        <c:axId val="1792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024"/>
        <c:crossesAt val="0"/>
        <c:crossBetween val="midCat"/>
      </c:valAx>
      <c:valAx>
        <c:axId val="8671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380"/>
        <c:axId val="39892875"/>
      </c:scatterChart>
      <c:valAx>
        <c:axId val="23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875"/>
        <c:crossesAt val="0"/>
        <c:crossBetween val="midCat"/>
      </c:valAx>
      <c:valAx>
        <c:axId val="3989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