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04825"/>
        <c:axId val="80665113"/>
      </c:barChart>
      <c:catAx>
        <c:axId val="632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113"/>
        <c:auto val="1"/>
        <c:lblAlgn val="ctr"/>
        <c:lblOffset val="100"/>
        <c:noMultiLvlLbl val="0"/>
      </c:catAx>
      <c:valAx>
        <c:axId val="806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27617"/>
        <c:axId val="217785"/>
      </c:barChart>
      <c:catAx>
        <c:axId val="397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5"/>
        <c:auto val="1"/>
        <c:lblAlgn val="ctr"/>
        <c:lblOffset val="100"/>
        <c:noMultiLvlLbl val="0"/>
      </c:catAx>
      <c:valAx>
        <c:axId val="2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8532"/>
        <c:axId val="64216748"/>
      </c:barChart>
      <c:catAx>
        <c:axId val="94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748"/>
        <c:auto val="1"/>
        <c:lblAlgn val="ctr"/>
        <c:lblOffset val="100"/>
        <c:noMultiLvlLbl val="0"/>
      </c:catAx>
      <c:valAx>
        <c:axId val="642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56218"/>
        <c:axId val="66204205"/>
      </c:barChart>
      <c:catAx>
        <c:axId val="4465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205"/>
        <c:auto val="1"/>
        <c:lblAlgn val="ctr"/>
        <c:lblOffset val="100"/>
        <c:noMultiLvlLbl val="0"/>
      </c:catAx>
      <c:valAx>
        <c:axId val="662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3214"/>
        <c:axId val="15309846"/>
      </c:barChart>
      <c:catAx>
        <c:axId val="449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846"/>
        <c:auto val="1"/>
        <c:lblAlgn val="ctr"/>
        <c:lblOffset val="100"/>
        <c:noMultiLvlLbl val="0"/>
      </c:catAx>
      <c:valAx>
        <c:axId val="153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90195"/>
        <c:axId val="5864925"/>
      </c:barChart>
      <c:catAx>
        <c:axId val="267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25"/>
        <c:auto val="1"/>
        <c:lblAlgn val="ctr"/>
        <c:lblOffset val="100"/>
        <c:noMultiLvlLbl val="0"/>
      </c:catAx>
      <c:valAx>
        <c:axId val="58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7726"/>
        <c:axId val="31538474"/>
      </c:barChart>
      <c:catAx>
        <c:axId val="919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474"/>
        <c:auto val="1"/>
        <c:lblAlgn val="ctr"/>
        <c:lblOffset val="100"/>
        <c:noMultiLvlLbl val="0"/>
      </c:catAx>
      <c:valAx>
        <c:axId val="315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47753"/>
        <c:axId val="76381973"/>
      </c:barChart>
      <c:catAx>
        <c:axId val="317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973"/>
        <c:auto val="1"/>
        <c:lblAlgn val="ctr"/>
        <c:lblOffset val="100"/>
        <c:noMultiLvlLbl val="0"/>
      </c:catAx>
      <c:valAx>
        <c:axId val="763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77444"/>
        <c:axId val="60865070"/>
      </c:barChart>
      <c:catAx>
        <c:axId val="925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070"/>
        <c:auto val="1"/>
        <c:lblAlgn val="ctr"/>
        <c:lblOffset val="100"/>
        <c:noMultiLvlLbl val="0"/>
      </c:catAx>
      <c:valAx>
        <c:axId val="608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72580"/>
        <c:axId val="3628580"/>
      </c:barChart>
      <c:catAx>
        <c:axId val="7007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80"/>
        <c:auto val="1"/>
        <c:lblAlgn val="ctr"/>
        <c:lblOffset val="100"/>
        <c:noMultiLvlLbl val="0"/>
      </c:catAx>
      <c:valAx>
        <c:axId val="36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79231"/>
        <c:axId val="31986793"/>
      </c:barChart>
      <c:catAx>
        <c:axId val="1707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793"/>
        <c:auto val="1"/>
        <c:lblAlgn val="ctr"/>
        <c:lblOffset val="100"/>
        <c:noMultiLvlLbl val="0"/>
      </c:catAx>
      <c:valAx>
        <c:axId val="319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7779"/>
        <c:axId val="86889714"/>
      </c:barChart>
      <c:catAx>
        <c:axId val="6445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714"/>
        <c:auto val="1"/>
        <c:lblAlgn val="ctr"/>
        <c:lblOffset val="100"/>
        <c:noMultiLvlLbl val="0"/>
      </c:catAx>
      <c:valAx>
        <c:axId val="868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04230"/>
        <c:axId val="52886187"/>
      </c:barChart>
      <c:catAx>
        <c:axId val="254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187"/>
        <c:auto val="1"/>
        <c:lblAlgn val="ctr"/>
        <c:lblOffset val="100"/>
        <c:noMultiLvlLbl val="0"/>
      </c:catAx>
      <c:valAx>
        <c:axId val="528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39286"/>
        <c:axId val="22172901"/>
      </c:barChart>
      <c:catAx>
        <c:axId val="2793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901"/>
        <c:auto val="1"/>
        <c:lblAlgn val="ctr"/>
        <c:lblOffset val="100"/>
        <c:noMultiLvlLbl val="0"/>
      </c:catAx>
      <c:valAx>
        <c:axId val="221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1274"/>
        <c:axId val="63638303"/>
      </c:barChart>
      <c:catAx>
        <c:axId val="1868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303"/>
        <c:auto val="1"/>
        <c:lblAlgn val="ctr"/>
        <c:lblOffset val="100"/>
        <c:noMultiLvlLbl val="0"/>
      </c:catAx>
      <c:valAx>
        <c:axId val="636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89709"/>
        <c:axId val="64763633"/>
      </c:barChart>
      <c:catAx>
        <c:axId val="977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633"/>
        <c:auto val="1"/>
        <c:lblAlgn val="ctr"/>
        <c:lblOffset val="100"/>
        <c:noMultiLvlLbl val="0"/>
      </c:catAx>
      <c:valAx>
        <c:axId val="647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1874"/>
        <c:axId val="18514863"/>
      </c:barChart>
      <c:catAx>
        <c:axId val="535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863"/>
        <c:auto val="1"/>
        <c:lblAlgn val="ctr"/>
        <c:lblOffset val="100"/>
        <c:noMultiLvlLbl val="0"/>
      </c:catAx>
      <c:valAx>
        <c:axId val="185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12157"/>
        <c:axId val="65439333"/>
      </c:barChart>
      <c:catAx>
        <c:axId val="379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33"/>
        <c:auto val="1"/>
        <c:lblAlgn val="ctr"/>
        <c:lblOffset val="100"/>
        <c:noMultiLvlLbl val="0"/>
      </c:catAx>
      <c:valAx>
        <c:axId val="654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