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13073"/>
        <c:axId val="91973496"/>
      </c:barChart>
      <c:catAx>
        <c:axId val="2911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496"/>
        <c:auto val="1"/>
        <c:lblAlgn val="ctr"/>
        <c:lblOffset val="100"/>
        <c:noMultiLvlLbl val="0"/>
      </c:catAx>
      <c:valAx>
        <c:axId val="9197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74167"/>
        <c:axId val="33561518"/>
      </c:barChart>
      <c:catAx>
        <c:axId val="8287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518"/>
        <c:auto val="1"/>
        <c:lblAlgn val="ctr"/>
        <c:lblOffset val="100"/>
        <c:noMultiLvlLbl val="0"/>
      </c:catAx>
      <c:valAx>
        <c:axId val="3356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79932"/>
        <c:axId val="94179018"/>
      </c:barChart>
      <c:catAx>
        <c:axId val="8677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018"/>
        <c:auto val="1"/>
        <c:lblAlgn val="ctr"/>
        <c:lblOffset val="100"/>
        <c:noMultiLvlLbl val="0"/>
      </c:catAx>
      <c:valAx>
        <c:axId val="9417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92012"/>
        <c:axId val="13956265"/>
      </c:barChart>
      <c:catAx>
        <c:axId val="6809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265"/>
        <c:auto val="1"/>
        <c:lblAlgn val="ctr"/>
        <c:lblOffset val="100"/>
        <c:noMultiLvlLbl val="0"/>
      </c:catAx>
      <c:valAx>
        <c:axId val="1395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48435"/>
        <c:axId val="37798882"/>
      </c:barChart>
      <c:catAx>
        <c:axId val="8484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882"/>
        <c:auto val="1"/>
        <c:lblAlgn val="ctr"/>
        <c:lblOffset val="100"/>
        <c:noMultiLvlLbl val="0"/>
      </c:catAx>
      <c:valAx>
        <c:axId val="3779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50708"/>
        <c:axId val="90140469"/>
      </c:barChart>
      <c:catAx>
        <c:axId val="6155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469"/>
        <c:auto val="1"/>
        <c:lblAlgn val="ctr"/>
        <c:lblOffset val="100"/>
        <c:noMultiLvlLbl val="0"/>
      </c:catAx>
      <c:valAx>
        <c:axId val="9014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41154"/>
        <c:axId val="72910047"/>
      </c:barChart>
      <c:catAx>
        <c:axId val="9244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047"/>
        <c:auto val="1"/>
        <c:lblAlgn val="ctr"/>
        <c:lblOffset val="100"/>
        <c:noMultiLvlLbl val="0"/>
      </c:catAx>
      <c:valAx>
        <c:axId val="7291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84269"/>
        <c:axId val="50498123"/>
      </c:barChart>
      <c:catAx>
        <c:axId val="2248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123"/>
        <c:auto val="1"/>
        <c:lblAlgn val="ctr"/>
        <c:lblOffset val="100"/>
        <c:noMultiLvlLbl val="0"/>
      </c:catAx>
      <c:valAx>
        <c:axId val="5049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60649"/>
        <c:axId val="41863209"/>
      </c:barChart>
      <c:catAx>
        <c:axId val="7146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209"/>
        <c:auto val="1"/>
        <c:lblAlgn val="ctr"/>
        <c:lblOffset val="100"/>
        <c:noMultiLvlLbl val="0"/>
      </c:catAx>
      <c:valAx>
        <c:axId val="4186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38997"/>
        <c:axId val="34723775"/>
      </c:barChart>
      <c:catAx>
        <c:axId val="1423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775"/>
        <c:auto val="1"/>
        <c:lblAlgn val="ctr"/>
        <c:lblOffset val="100"/>
        <c:noMultiLvlLbl val="0"/>
      </c:catAx>
      <c:valAx>
        <c:axId val="3472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67861"/>
        <c:axId val="15939385"/>
      </c:barChart>
      <c:catAx>
        <c:axId val="1626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385"/>
        <c:auto val="1"/>
        <c:lblAlgn val="ctr"/>
        <c:lblOffset val="100"/>
        <c:noMultiLvlLbl val="0"/>
      </c:catAx>
      <c:valAx>
        <c:axId val="1593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07966"/>
        <c:axId val="96007877"/>
      </c:barChart>
      <c:catAx>
        <c:axId val="7100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877"/>
        <c:auto val="1"/>
        <c:lblAlgn val="ctr"/>
        <c:lblOffset val="100"/>
        <c:noMultiLvlLbl val="0"/>
      </c:catAx>
      <c:valAx>
        <c:axId val="9600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62371"/>
        <c:axId val="96274577"/>
      </c:barChart>
      <c:catAx>
        <c:axId val="4276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577"/>
        <c:auto val="1"/>
        <c:lblAlgn val="ctr"/>
        <c:lblOffset val="100"/>
        <c:noMultiLvlLbl val="0"/>
      </c:catAx>
      <c:valAx>
        <c:axId val="9627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04605"/>
        <c:axId val="71791959"/>
      </c:barChart>
      <c:catAx>
        <c:axId val="9590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959"/>
        <c:auto val="1"/>
        <c:lblAlgn val="ctr"/>
        <c:lblOffset val="100"/>
        <c:noMultiLvlLbl val="0"/>
      </c:catAx>
      <c:valAx>
        <c:axId val="7179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26455"/>
        <c:axId val="72318003"/>
      </c:barChart>
      <c:catAx>
        <c:axId val="1402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003"/>
        <c:auto val="1"/>
        <c:lblAlgn val="ctr"/>
        <c:lblOffset val="100"/>
        <c:noMultiLvlLbl val="0"/>
      </c:catAx>
      <c:valAx>
        <c:axId val="7231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69305"/>
        <c:axId val="9175702"/>
      </c:barChart>
      <c:catAx>
        <c:axId val="1816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02"/>
        <c:auto val="1"/>
        <c:lblAlgn val="ctr"/>
        <c:lblOffset val="100"/>
        <c:noMultiLvlLbl val="0"/>
      </c:catAx>
      <c:valAx>
        <c:axId val="917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38218"/>
        <c:axId val="29755056"/>
      </c:barChart>
      <c:catAx>
        <c:axId val="4093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056"/>
        <c:auto val="1"/>
        <c:lblAlgn val="ctr"/>
        <c:lblOffset val="100"/>
        <c:noMultiLvlLbl val="0"/>
      </c:catAx>
      <c:valAx>
        <c:axId val="2975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40687"/>
        <c:axId val="369034"/>
      </c:barChart>
      <c:catAx>
        <c:axId val="8134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4"/>
        <c:auto val="1"/>
        <c:lblAlgn val="ctr"/>
        <c:lblOffset val="100"/>
        <c:noMultiLvlLbl val="0"/>
      </c:catAx>
      <c:valAx>
        <c:axId val="36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