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06016"/>
        <c:axId val="87582948"/>
      </c:scatterChart>
      <c:valAx>
        <c:axId val="8830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948"/>
        <c:crossesAt val="0"/>
        <c:crossBetween val="midCat"/>
      </c:valAx>
      <c:valAx>
        <c:axId val="8758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45093"/>
        <c:axId val="24300212"/>
      </c:scatterChart>
      <c:valAx>
        <c:axId val="3714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212"/>
        <c:crossesAt val="0"/>
        <c:crossBetween val="midCat"/>
      </c:valAx>
      <c:valAx>
        <c:axId val="2430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24516"/>
        <c:axId val="13254903"/>
      </c:scatterChart>
      <c:valAx>
        <c:axId val="5672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903"/>
        <c:crossesAt val="0"/>
        <c:crossBetween val="midCat"/>
      </c:valAx>
      <c:valAx>
        <c:axId val="1325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0776"/>
        <c:axId val="54647688"/>
      </c:scatterChart>
      <c:valAx>
        <c:axId val="988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688"/>
        <c:crossesAt val="0"/>
        <c:crossBetween val="midCat"/>
      </c:valAx>
      <c:valAx>
        <c:axId val="5464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