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679"/>
        <c:axId val="72709262"/>
      </c:scatterChart>
      <c:valAx>
        <c:axId val="465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262"/>
        <c:crossesAt val="0"/>
        <c:crossBetween val="midCat"/>
      </c:valAx>
      <c:valAx>
        <c:axId val="7270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02717"/>
        <c:axId val="77660053"/>
      </c:scatterChart>
      <c:valAx>
        <c:axId val="8920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053"/>
        <c:crossesAt val="0"/>
        <c:crossBetween val="midCat"/>
      </c:valAx>
      <c:valAx>
        <c:axId val="7766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639"/>
        <c:axId val="71600734"/>
      </c:scatterChart>
      <c:valAx>
        <c:axId val="306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734"/>
        <c:crossesAt val="0"/>
        <c:crossBetween val="midCat"/>
      </c:valAx>
      <c:valAx>
        <c:axId val="7160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49604"/>
        <c:axId val="3062802"/>
      </c:scatterChart>
      <c:valAx>
        <c:axId val="6464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02"/>
        <c:crossesAt val="0"/>
        <c:crossBetween val="midCat"/>
      </c:valAx>
      <c:valAx>
        <c:axId val="306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