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18906"/>
        <c:axId val="61053600"/>
      </c:barChart>
      <c:catAx>
        <c:axId val="300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600"/>
        <c:auto val="1"/>
        <c:lblAlgn val="ctr"/>
        <c:lblOffset val="100"/>
        <c:noMultiLvlLbl val="0"/>
      </c:catAx>
      <c:valAx>
        <c:axId val="610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54133"/>
        <c:axId val="43875841"/>
      </c:barChart>
      <c:catAx>
        <c:axId val="9735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841"/>
        <c:auto val="1"/>
        <c:lblAlgn val="ctr"/>
        <c:lblOffset val="100"/>
        <c:noMultiLvlLbl val="0"/>
      </c:catAx>
      <c:valAx>
        <c:axId val="438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79585"/>
        <c:axId val="67728663"/>
      </c:barChart>
      <c:catAx>
        <c:axId val="131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663"/>
        <c:auto val="1"/>
        <c:lblAlgn val="ctr"/>
        <c:lblOffset val="100"/>
        <c:noMultiLvlLbl val="0"/>
      </c:catAx>
      <c:valAx>
        <c:axId val="677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10811"/>
        <c:axId val="77390159"/>
      </c:barChart>
      <c:catAx>
        <c:axId val="4581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159"/>
        <c:auto val="1"/>
        <c:lblAlgn val="ctr"/>
        <c:lblOffset val="100"/>
        <c:noMultiLvlLbl val="0"/>
      </c:catAx>
      <c:valAx>
        <c:axId val="773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45796"/>
        <c:axId val="34450105"/>
      </c:barChart>
      <c:catAx>
        <c:axId val="336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105"/>
        <c:auto val="1"/>
        <c:lblAlgn val="ctr"/>
        <c:lblOffset val="100"/>
        <c:noMultiLvlLbl val="0"/>
      </c:catAx>
      <c:valAx>
        <c:axId val="344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73799"/>
        <c:axId val="11763155"/>
      </c:barChart>
      <c:catAx>
        <c:axId val="694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155"/>
        <c:auto val="1"/>
        <c:lblAlgn val="ctr"/>
        <c:lblOffset val="100"/>
        <c:noMultiLvlLbl val="0"/>
      </c:catAx>
      <c:valAx>
        <c:axId val="117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8428"/>
        <c:axId val="1719237"/>
      </c:barChart>
      <c:catAx>
        <c:axId val="8023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7"/>
        <c:auto val="1"/>
        <c:lblAlgn val="ctr"/>
        <c:lblOffset val="100"/>
        <c:noMultiLvlLbl val="0"/>
      </c:catAx>
      <c:valAx>
        <c:axId val="17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9486"/>
        <c:axId val="20403280"/>
      </c:barChart>
      <c:catAx>
        <c:axId val="903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280"/>
        <c:auto val="1"/>
        <c:lblAlgn val="ctr"/>
        <c:lblOffset val="100"/>
        <c:noMultiLvlLbl val="0"/>
      </c:catAx>
      <c:valAx>
        <c:axId val="204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05404"/>
        <c:axId val="18345869"/>
      </c:barChart>
      <c:catAx>
        <c:axId val="5720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869"/>
        <c:auto val="1"/>
        <c:lblAlgn val="ctr"/>
        <c:lblOffset val="100"/>
        <c:noMultiLvlLbl val="0"/>
      </c:catAx>
      <c:valAx>
        <c:axId val="183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44993"/>
        <c:axId val="33711676"/>
      </c:barChart>
      <c:catAx>
        <c:axId val="523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676"/>
        <c:auto val="1"/>
        <c:lblAlgn val="ctr"/>
        <c:lblOffset val="100"/>
        <c:noMultiLvlLbl val="0"/>
      </c:catAx>
      <c:valAx>
        <c:axId val="337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30197"/>
        <c:axId val="47236953"/>
      </c:barChart>
      <c:catAx>
        <c:axId val="696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953"/>
        <c:auto val="1"/>
        <c:lblAlgn val="ctr"/>
        <c:lblOffset val="100"/>
        <c:noMultiLvlLbl val="0"/>
      </c:catAx>
      <c:valAx>
        <c:axId val="472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0256"/>
        <c:axId val="63755100"/>
      </c:barChart>
      <c:catAx>
        <c:axId val="655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100"/>
        <c:auto val="1"/>
        <c:lblAlgn val="ctr"/>
        <c:lblOffset val="100"/>
        <c:noMultiLvlLbl val="0"/>
      </c:catAx>
      <c:valAx>
        <c:axId val="637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1622"/>
        <c:axId val="86269301"/>
      </c:barChart>
      <c:catAx>
        <c:axId val="464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301"/>
        <c:auto val="1"/>
        <c:lblAlgn val="ctr"/>
        <c:lblOffset val="100"/>
        <c:noMultiLvlLbl val="0"/>
      </c:catAx>
      <c:valAx>
        <c:axId val="862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3765"/>
        <c:axId val="79625215"/>
      </c:barChart>
      <c:catAx>
        <c:axId val="840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15"/>
        <c:auto val="1"/>
        <c:lblAlgn val="ctr"/>
        <c:lblOffset val="100"/>
        <c:noMultiLvlLbl val="0"/>
      </c:catAx>
      <c:valAx>
        <c:axId val="796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4990"/>
        <c:axId val="51183593"/>
      </c:barChart>
      <c:catAx>
        <c:axId val="187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593"/>
        <c:auto val="1"/>
        <c:lblAlgn val="ctr"/>
        <c:lblOffset val="100"/>
        <c:noMultiLvlLbl val="0"/>
      </c:catAx>
      <c:valAx>
        <c:axId val="511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7502"/>
        <c:axId val="30538965"/>
      </c:barChart>
      <c:catAx>
        <c:axId val="20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965"/>
        <c:auto val="1"/>
        <c:lblAlgn val="ctr"/>
        <c:lblOffset val="100"/>
        <c:noMultiLvlLbl val="0"/>
      </c:catAx>
      <c:valAx>
        <c:axId val="305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36230"/>
        <c:axId val="40959734"/>
      </c:barChart>
      <c:catAx>
        <c:axId val="884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734"/>
        <c:auto val="1"/>
        <c:lblAlgn val="ctr"/>
        <c:lblOffset val="100"/>
        <c:noMultiLvlLbl val="0"/>
      </c:catAx>
      <c:valAx>
        <c:axId val="409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32463"/>
        <c:axId val="9871985"/>
      </c:barChart>
      <c:catAx>
        <c:axId val="425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5"/>
        <c:auto val="1"/>
        <c:lblAlgn val="ctr"/>
        <c:lblOffset val="100"/>
        <c:noMultiLvlLbl val="0"/>
      </c:catAx>
      <c:valAx>
        <c:axId val="98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