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7916977"/>
        <c:axId val="13837489"/>
      </c:scatterChart>
      <c:valAx>
        <c:axId val="2791697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37489"/>
        <c:crossesAt val="0"/>
        <c:crossBetween val="midCat"/>
        <c:majorUnit val="10"/>
      </c:valAx>
      <c:valAx>
        <c:axId val="1383748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169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6988359"/>
        <c:axId val="40563363"/>
      </c:scatterChart>
      <c:valAx>
        <c:axId val="5698835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63363"/>
        <c:crossesAt val="0"/>
        <c:crossBetween val="midCat"/>
        <c:majorUnit val="50"/>
        <c:minorUnit val="2"/>
      </c:valAx>
      <c:valAx>
        <c:axId val="4056336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8835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