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5679957"/>
        <c:axId val="56344717"/>
      </c:scatterChart>
      <c:valAx>
        <c:axId val="5567995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44717"/>
        <c:crossesAt val="0"/>
        <c:crossBetween val="midCat"/>
        <c:majorUnit val="10"/>
      </c:valAx>
      <c:valAx>
        <c:axId val="5634471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799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9441152"/>
        <c:axId val="87525493"/>
      </c:scatterChart>
      <c:valAx>
        <c:axId val="8944115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25493"/>
        <c:crossesAt val="0"/>
        <c:crossBetween val="midCat"/>
        <c:majorUnit val="50"/>
        <c:minorUnit val="2"/>
      </c:valAx>
      <c:valAx>
        <c:axId val="8752549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4115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