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5744037"/>
        <c:axId val="39189752"/>
      </c:scatterChart>
      <c:valAx>
        <c:axId val="4574403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89752"/>
        <c:crossesAt val="0"/>
        <c:crossBetween val="midCat"/>
        <c:majorUnit val="10"/>
      </c:valAx>
      <c:valAx>
        <c:axId val="3918975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440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1628531"/>
        <c:axId val="29248274"/>
      </c:scatterChart>
      <c:valAx>
        <c:axId val="21628531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48274"/>
        <c:crossesAt val="0"/>
        <c:crossBetween val="midCat"/>
        <c:majorUnit val="50"/>
        <c:minorUnit val="2"/>
      </c:valAx>
      <c:valAx>
        <c:axId val="2924827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28531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