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3364398"/>
        <c:axId val="53972064"/>
      </c:scatterChart>
      <c:valAx>
        <c:axId val="93364398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72064"/>
        <c:crossesAt val="0"/>
        <c:crossBetween val="midCat"/>
        <c:majorUnit val="10"/>
      </c:valAx>
      <c:valAx>
        <c:axId val="53972064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643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4300106"/>
        <c:axId val="60764987"/>
      </c:scatterChart>
      <c:valAx>
        <c:axId val="84300106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64987"/>
        <c:crossesAt val="0"/>
        <c:crossBetween val="midCat"/>
        <c:majorUnit val="50"/>
        <c:minorUnit val="2"/>
      </c:valAx>
      <c:valAx>
        <c:axId val="60764987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00106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