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3759688"/>
        <c:axId val="30434627"/>
      </c:scatterChart>
      <c:valAx>
        <c:axId val="2375968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34627"/>
        <c:crossesAt val="0"/>
        <c:crossBetween val="midCat"/>
        <c:majorUnit val="10"/>
      </c:valAx>
      <c:valAx>
        <c:axId val="3043462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9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9919720"/>
        <c:axId val="51589424"/>
      </c:scatterChart>
      <c:valAx>
        <c:axId val="5991972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89424"/>
        <c:crossesAt val="0"/>
        <c:crossBetween val="midCat"/>
        <c:majorUnit val="50"/>
        <c:minorUnit val="2"/>
      </c:valAx>
      <c:valAx>
        <c:axId val="5158942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1972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