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8531123"/>
        <c:axId val="56352212"/>
      </c:scatterChart>
      <c:valAx>
        <c:axId val="8853112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2212"/>
        <c:crossesAt val="0"/>
        <c:crossBetween val="midCat"/>
        <c:majorUnit val="10"/>
      </c:valAx>
      <c:valAx>
        <c:axId val="5635221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11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9604732"/>
        <c:axId val="73097331"/>
      </c:scatterChart>
      <c:valAx>
        <c:axId val="6960473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7331"/>
        <c:crossesAt val="0"/>
        <c:crossBetween val="midCat"/>
        <c:majorUnit val="50"/>
        <c:minorUnit val="2"/>
      </c:valAx>
      <c:valAx>
        <c:axId val="7309733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473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