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1349354"/>
        <c:axId val="28559432"/>
      </c:scatterChart>
      <c:valAx>
        <c:axId val="3134935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59432"/>
        <c:crossesAt val="0"/>
        <c:crossBetween val="midCat"/>
        <c:majorUnit val="10"/>
      </c:valAx>
      <c:valAx>
        <c:axId val="2855943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93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4487416"/>
        <c:axId val="67597603"/>
      </c:scatterChart>
      <c:valAx>
        <c:axId val="6448741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97603"/>
        <c:crossesAt val="0"/>
        <c:crossBetween val="midCat"/>
        <c:majorUnit val="50"/>
        <c:minorUnit val="2"/>
      </c:valAx>
      <c:valAx>
        <c:axId val="6759760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8741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