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42967779"/>
        <c:axId val="71851421"/>
      </c:barChart>
      <c:catAx>
        <c:axId val="42967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51421"/>
        <c:crossesAt val="0"/>
        <c:auto val="1"/>
        <c:lblAlgn val="ctr"/>
        <c:lblOffset val="100"/>
        <c:noMultiLvlLbl val="0"/>
      </c:catAx>
      <c:valAx>
        <c:axId val="718514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67779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15800661"/>
        <c:axId val="98335273"/>
      </c:barChart>
      <c:catAx>
        <c:axId val="15800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35273"/>
        <c:crossesAt val="0"/>
        <c:auto val="1"/>
        <c:lblAlgn val="ctr"/>
        <c:lblOffset val="100"/>
        <c:noMultiLvlLbl val="0"/>
      </c:catAx>
      <c:valAx>
        <c:axId val="9833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00661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11301048"/>
        <c:axId val="35400011"/>
      </c:barChart>
      <c:catAx>
        <c:axId val="11301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00011"/>
        <c:crossesAt val="0"/>
        <c:auto val="1"/>
        <c:lblAlgn val="ctr"/>
        <c:lblOffset val="100"/>
        <c:noMultiLvlLbl val="0"/>
      </c:catAx>
      <c:valAx>
        <c:axId val="3540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01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85215847"/>
        <c:axId val="30035388"/>
      </c:barChart>
      <c:catAx>
        <c:axId val="85215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35388"/>
        <c:crossesAt val="0"/>
        <c:auto val="1"/>
        <c:lblAlgn val="ctr"/>
        <c:lblOffset val="100"/>
        <c:noMultiLvlLbl val="0"/>
      </c:catAx>
      <c:valAx>
        <c:axId val="3003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15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7692822"/>
        <c:axId val="5816982"/>
      </c:barChart>
      <c:catAx>
        <c:axId val="37692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6982"/>
        <c:crossesAt val="0"/>
        <c:auto val="1"/>
        <c:lblAlgn val="ctr"/>
        <c:lblOffset val="100"/>
        <c:noMultiLvlLbl val="0"/>
      </c:catAx>
      <c:valAx>
        <c:axId val="581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92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1849149"/>
        <c:axId val="12180238"/>
      </c:barChart>
      <c:catAx>
        <c:axId val="51849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80238"/>
        <c:crossesAt val="0"/>
        <c:auto val="1"/>
        <c:lblAlgn val="ctr"/>
        <c:lblOffset val="100"/>
        <c:noMultiLvlLbl val="0"/>
      </c:catAx>
      <c:valAx>
        <c:axId val="1218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49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2353296"/>
        <c:axId val="61081780"/>
      </c:barChart>
      <c:catAx>
        <c:axId val="6235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81780"/>
        <c:crossesAt val="0"/>
        <c:auto val="1"/>
        <c:lblAlgn val="ctr"/>
        <c:lblOffset val="100"/>
        <c:noMultiLvlLbl val="0"/>
      </c:catAx>
      <c:valAx>
        <c:axId val="6108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53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22384645"/>
        <c:axId val="40137574"/>
      </c:barChart>
      <c:catAx>
        <c:axId val="22384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37574"/>
        <c:crossesAt val="0"/>
        <c:auto val="1"/>
        <c:lblAlgn val="ctr"/>
        <c:lblOffset val="100"/>
        <c:noMultiLvlLbl val="0"/>
      </c:catAx>
      <c:valAx>
        <c:axId val="4013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84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