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22827919"/>
        <c:axId val="40105202"/>
      </c:barChart>
      <c:catAx>
        <c:axId val="2282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05202"/>
        <c:crossesAt val="0"/>
        <c:auto val="1"/>
        <c:lblAlgn val="ctr"/>
        <c:lblOffset val="100"/>
        <c:noMultiLvlLbl val="0"/>
      </c:catAx>
      <c:valAx>
        <c:axId val="4010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2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18137279"/>
        <c:axId val="94865651"/>
      </c:barChart>
      <c:catAx>
        <c:axId val="18137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65651"/>
        <c:crossesAt val="0"/>
        <c:auto val="1"/>
        <c:lblAlgn val="ctr"/>
        <c:lblOffset val="100"/>
        <c:noMultiLvlLbl val="0"/>
      </c:catAx>
      <c:valAx>
        <c:axId val="9486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3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33141306"/>
        <c:axId val="12821878"/>
      </c:barChart>
      <c:catAx>
        <c:axId val="33141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21878"/>
        <c:crossesAt val="0"/>
        <c:auto val="1"/>
        <c:lblAlgn val="ctr"/>
        <c:lblOffset val="100"/>
        <c:noMultiLvlLbl val="0"/>
      </c:catAx>
      <c:valAx>
        <c:axId val="1282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41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8132100"/>
        <c:axId val="50068907"/>
      </c:barChart>
      <c:catAx>
        <c:axId val="8132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68907"/>
        <c:crossesAt val="0"/>
        <c:auto val="1"/>
        <c:lblAlgn val="ctr"/>
        <c:lblOffset val="100"/>
        <c:noMultiLvlLbl val="0"/>
      </c:catAx>
      <c:valAx>
        <c:axId val="5006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3898268"/>
        <c:axId val="24412133"/>
      </c:barChart>
      <c:catAx>
        <c:axId val="5389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12133"/>
        <c:crossesAt val="0"/>
        <c:auto val="1"/>
        <c:lblAlgn val="ctr"/>
        <c:lblOffset val="100"/>
        <c:noMultiLvlLbl val="0"/>
      </c:catAx>
      <c:valAx>
        <c:axId val="2441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9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18467966"/>
        <c:axId val="65770563"/>
      </c:barChart>
      <c:catAx>
        <c:axId val="18467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70563"/>
        <c:crossesAt val="0"/>
        <c:auto val="1"/>
        <c:lblAlgn val="ctr"/>
        <c:lblOffset val="100"/>
        <c:noMultiLvlLbl val="0"/>
      </c:catAx>
      <c:valAx>
        <c:axId val="6577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6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0426793"/>
        <c:axId val="78894717"/>
      </c:barChart>
      <c:catAx>
        <c:axId val="90426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94717"/>
        <c:crossesAt val="0"/>
        <c:auto val="1"/>
        <c:lblAlgn val="ctr"/>
        <c:lblOffset val="100"/>
        <c:noMultiLvlLbl val="0"/>
      </c:catAx>
      <c:valAx>
        <c:axId val="7889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26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0672476"/>
        <c:axId val="10650830"/>
      </c:barChart>
      <c:catAx>
        <c:axId val="80672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50830"/>
        <c:crossesAt val="0"/>
        <c:auto val="1"/>
        <c:lblAlgn val="ctr"/>
        <c:lblOffset val="100"/>
        <c:noMultiLvlLbl val="0"/>
      </c:catAx>
      <c:valAx>
        <c:axId val="1065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7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20320726"/>
        <c:axId val="84014334"/>
      </c:barChart>
      <c:catAx>
        <c:axId val="2032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14334"/>
        <c:crossesAt val="0"/>
        <c:auto val="1"/>
        <c:lblAlgn val="ctr"/>
        <c:lblOffset val="100"/>
        <c:noMultiLvlLbl val="0"/>
      </c:catAx>
      <c:valAx>
        <c:axId val="8401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2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2030292"/>
        <c:axId val="16445823"/>
      </c:barChart>
      <c:catAx>
        <c:axId val="1203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45823"/>
        <c:crossesAt val="0"/>
        <c:auto val="1"/>
        <c:lblAlgn val="ctr"/>
        <c:lblOffset val="100"/>
        <c:noMultiLvlLbl val="0"/>
      </c:catAx>
      <c:valAx>
        <c:axId val="1644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3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95320477"/>
        <c:axId val="39475608"/>
      </c:barChart>
      <c:catAx>
        <c:axId val="9532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75608"/>
        <c:crossesAt val="0"/>
        <c:auto val="1"/>
        <c:lblAlgn val="ctr"/>
        <c:lblOffset val="100"/>
        <c:noMultiLvlLbl val="0"/>
      </c:catAx>
      <c:valAx>
        <c:axId val="3947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2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