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RRNAME" vbProcedure="false">Sheet1!$B$2</definedName>
    <definedName function="false" hidden="false" name="CAM_POS_BEHIND" vbProcedure="false">Sheet1!$G$2</definedName>
    <definedName function="false" hidden="false" name="CAM_POS_BOTTOM" vbProcedure="false">Sheet1!$F$2</definedName>
    <definedName function="false" hidden="false" name="CAM_POS_LEFT" vbProcedure="false">Sheet1!$D$2</definedName>
    <definedName function="false" hidden="false" name="CAM_POS_RIGHT" vbProcedure="false">Sheet1!$C$2</definedName>
    <definedName function="false" hidden="false" name="CAM_POS_TOP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2">
  <si>
    <t xml:space="preserve">angtarget</t>
  </si>
  <si>
    <t xml:space="preserve">[CAM_POS_RIGHT]</t>
  </si>
  <si>
    <t xml:space="preserve">[CAM_POS_LEFT]</t>
  </si>
  <si>
    <t xml:space="preserve">[CAM_POS_TOP]</t>
  </si>
  <si>
    <t xml:space="preserve">[CAM_POS_BOTTOM]</t>
  </si>
  <si>
    <t xml:space="preserve">[CAM_POS_BEHIND]</t>
  </si>
  <si>
    <t xml:space="preserve">[WAY_ZRIGHT_DOWN_BEHIND].Rz</t>
  </si>
  <si>
    <t xml:space="preserve">0;</t>
  </si>
  <si>
    <t xml:space="preserve">[WAY_ZRIGHT_DOWN_BEHIND].Ry</t>
  </si>
  <si>
    <t xml:space="preserve">[WAY_DOWN_BEHIND].Rz</t>
  </si>
  <si>
    <t xml:space="preserve">ANGLE225;</t>
  </si>
  <si>
    <t xml:space="preserve">[WAY_DOWN_BEHIND].Ry</t>
  </si>
  <si>
    <t xml:space="preserve">ANGLE0 + (d*2);</t>
  </si>
  <si>
    <t xml:space="preserve">ANGLE360 - (d*2);</t>
  </si>
  <si>
    <t xml:space="preserve">[WAY_ZLEFT_DOWN_BEHIND].Rz</t>
  </si>
  <si>
    <t xml:space="preserve">[WAY_ZLEFT_DOWN_BEHIND].Ry</t>
  </si>
  <si>
    <t xml:space="preserve">[WAY_ZRIGHT_BEHIND].Rz</t>
  </si>
  <si>
    <t xml:space="preserve">ANGLE180 + (d*2);</t>
  </si>
  <si>
    <t xml:space="preserve">ANGLE180 - (d*2);</t>
  </si>
  <si>
    <t xml:space="preserve">[WAY_ZRIGHT_BEHIND].Ry</t>
  </si>
  <si>
    <t xml:space="preserve">ANGLE315;</t>
  </si>
  <si>
    <t xml:space="preserve">[WAY_BEHIND].Rz</t>
  </si>
  <si>
    <t xml:space="preserve">ANGLE360-2;</t>
  </si>
  <si>
    <t xml:space="preserve">ANGLE0 + 2;</t>
  </si>
  <si>
    <t xml:space="preserve">ANGLE180 + d;</t>
  </si>
  <si>
    <t xml:space="preserve">ANGLE180 - d;</t>
  </si>
  <si>
    <t xml:space="preserve">[WAY_BEHIND].Ry</t>
  </si>
  <si>
    <t xml:space="preserve">ANGLE0;</t>
  </si>
  <si>
    <t xml:space="preserve">[WAY_ZLEFT_BEHIND].Rz</t>
  </si>
  <si>
    <t xml:space="preserve">[WAY_ZLEFT_BEHIND].Ry</t>
  </si>
  <si>
    <t xml:space="preserve">ANGLE45;</t>
  </si>
  <si>
    <t xml:space="preserve">[WAY_ZRIGHT_UP_BEHIND].Rz</t>
  </si>
  <si>
    <t xml:space="preserve">[WAY_ZRIGHT_UP_BEHIND].Ry</t>
  </si>
  <si>
    <t xml:space="preserve">[WAY_UP_BEHIND].Rz</t>
  </si>
  <si>
    <t xml:space="preserve">[WAY_UP_BEHIND].Ry</t>
  </si>
  <si>
    <t xml:space="preserve">[WAY_ZLEFT_UP_BEHIND].Rz</t>
  </si>
  <si>
    <t xml:space="preserve">[WAY_ZLEFT_UP_BEHIND].Ry</t>
  </si>
  <si>
    <t xml:space="preserve">[WAY_ZRIGHT_DOWN].Rz</t>
  </si>
  <si>
    <t xml:space="preserve">[WAY_ZRIGHT_DOWN].Ry</t>
  </si>
  <si>
    <t xml:space="preserve">ANGLE90 - (d*2);</t>
  </si>
  <si>
    <t xml:space="preserve">[WAY_DOWN].Rz</t>
  </si>
  <si>
    <t xml:space="preserve">ANGLE270 - d;</t>
  </si>
  <si>
    <t xml:space="preserve">ANGLE270 + d;</t>
  </si>
  <si>
    <t xml:space="preserve">[WAY_DOWN].Ry</t>
  </si>
  <si>
    <t xml:space="preserve">ANGLE90;</t>
  </si>
  <si>
    <t xml:space="preserve">ANGLE270;</t>
  </si>
  <si>
    <t xml:space="preserve">[WAY_ZLEFT_DOWN].Rz</t>
  </si>
  <si>
    <t xml:space="preserve">[WAY_ZLEFT_DOWN].Ry</t>
  </si>
  <si>
    <t xml:space="preserve">ANGLE270 + (d*2);</t>
  </si>
  <si>
    <t xml:space="preserve">[WAY_ZRIGHT].Rz</t>
  </si>
  <si>
    <t xml:space="preserve">ANGLE360 - d;</t>
  </si>
  <si>
    <t xml:space="preserve">ANGLE0 + d;</t>
  </si>
  <si>
    <t xml:space="preserve">[WAY_ZRIGHT].Ry</t>
  </si>
  <si>
    <t xml:space="preserve">ANGLE90 - d;</t>
  </si>
  <si>
    <t xml:space="preserve">[WAY_NONE].Rz</t>
  </si>
  <si>
    <t xml:space="preserve">[WAY_NONE].Ry</t>
  </si>
  <si>
    <t xml:space="preserve">[WAY_ZLEFT].Rz</t>
  </si>
  <si>
    <t xml:space="preserve">[WAY_ZLEFT].Ry</t>
  </si>
  <si>
    <t xml:space="preserve">[WAY_ZRIGHT_UP].Rz</t>
  </si>
  <si>
    <t xml:space="preserve">[WAY_ZRIGHT_UP].Ry</t>
  </si>
  <si>
    <t xml:space="preserve">[WAY_UP].Rz</t>
  </si>
  <si>
    <t xml:space="preserve">[WAY_UP].Ry</t>
  </si>
  <si>
    <t xml:space="preserve">[WAY_ZLEFT_UP].Rz</t>
  </si>
  <si>
    <t xml:space="preserve">[WAY_ZLEFT_UP].Ry</t>
  </si>
  <si>
    <t xml:space="preserve">[WAY_ZRIGHT_DOWN_FRONT].Rz</t>
  </si>
  <si>
    <t xml:space="preserve">[WAY_ZRIGHT_DOWN_FRONT].Ry</t>
  </si>
  <si>
    <t xml:space="preserve">[WAY_DOWN_FRONT].Rz</t>
  </si>
  <si>
    <t xml:space="preserve">[WAY_DOWN_FRONT].Ry</t>
  </si>
  <si>
    <t xml:space="preserve">[WAY_ZLEFT_DOWN_FRONT].Rz</t>
  </si>
  <si>
    <t xml:space="preserve">[WAY_ZLEFT_DOWN_FRONT].Ry</t>
  </si>
  <si>
    <t xml:space="preserve">[WAY_ZRIGHT_FRONT].Rz</t>
  </si>
  <si>
    <t xml:space="preserve">[WAY_ZRIGHT_FRONT].Ry</t>
  </si>
  <si>
    <t xml:space="preserve">[WAY_FRONT].Rz</t>
  </si>
  <si>
    <t xml:space="preserve">[WAY_FRONT].Ry</t>
  </si>
  <si>
    <t xml:space="preserve">[WAY_ZLEFT_FRONT].Rz</t>
  </si>
  <si>
    <t xml:space="preserve">[WAY_ZLEFT_FRONT].Ry</t>
  </si>
  <si>
    <t xml:space="preserve">[WAY_ZRIGHT_UP_FRONT].Rz</t>
  </si>
  <si>
    <t xml:space="preserve">[WAY_ZRIGHT_UP_FRONT].Ry</t>
  </si>
  <si>
    <t xml:space="preserve">[WAY_UP_FRONT].Rz</t>
  </si>
  <si>
    <t xml:space="preserve">[WAY_UP_FRONT].Ry</t>
  </si>
  <si>
    <t xml:space="preserve">[WAY_ZLEFT_UP_FRONT].Rz</t>
  </si>
  <si>
    <t xml:space="preserve">[WAY_ZLEFT_UP_FRONT].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eiryoKe_Gothic_CD"/>
      <family val="3"/>
      <charset val="128"/>
    </font>
    <font>
      <b val="true"/>
      <sz val="14"/>
      <color rgb="FF000000"/>
      <name val="MeiryoKe_Gothic_CD"/>
      <family val="3"/>
      <charset val="128"/>
    </font>
    <font>
      <b val="true"/>
      <sz val="9"/>
      <color rgb="FFFF0000"/>
      <name val="MeiryoKe_Gothic_CD"/>
      <family val="3"/>
      <charset val="128"/>
    </font>
    <font>
      <b val="true"/>
      <sz val="9"/>
      <color rgb="FF0066CC"/>
      <name val="MeiryoKe_Gothic_CD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2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99"/>
    <col collapsed="false" customWidth="true" hidden="false" outlineLevel="0" max="7" min="3" style="1" width="17.12"/>
    <col collapsed="false" customWidth="false" hidden="false" outlineLevel="0" max="8" min="8" style="1" width="8.99"/>
    <col collapsed="false" customWidth="true" hidden="false" outlineLevel="0" max="9" min="9" style="1" width="56.25"/>
    <col collapsed="false" customWidth="false" hidden="false" outlineLevel="0" max="257" min="10" style="1" width="8.99"/>
  </cols>
  <sheetData>
    <row r="2" s="1" customFormat="true" ht="18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</row>
    <row r="3" s="1" customFormat="true" ht="12" hidden="false" customHeight="false" outlineLevel="0" collapsed="false">
      <c r="B3" s="4" t="s">
        <v>6</v>
      </c>
      <c r="C3" s="5" t="s">
        <v>7</v>
      </c>
      <c r="D3" s="5" t="s">
        <v>7</v>
      </c>
      <c r="E3" s="5" t="s">
        <v>7</v>
      </c>
      <c r="F3" s="5" t="s">
        <v>7</v>
      </c>
      <c r="G3" s="5" t="s">
        <v>7</v>
      </c>
      <c r="I3" s="6" t="str">
        <f aca="false">ARRNAME&amp;CAM_POS_RIGHT&amp;B3&amp;" = "&amp;C3</f>
        <v>angtarget[CAM_POS_RIGHT][WAY_ZRIGHT_DOWN_BEHIND].Rz = 0;</v>
      </c>
      <c r="J3" s="6"/>
    </row>
    <row r="4" s="1" customFormat="true" ht="12.75" hidden="false" customHeight="false" outlineLevel="0" collapsed="false">
      <c r="B4" s="7" t="s">
        <v>8</v>
      </c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I4" s="6" t="str">
        <f aca="false">ARRNAME&amp;CAM_POS_RIGHT&amp;B4&amp;" = "&amp;C4</f>
        <v>angtarget[CAM_POS_RIGHT][WAY_ZRIGHT_DOWN_BEHIND].Ry = 0;</v>
      </c>
    </row>
    <row r="5" s="1" customFormat="true" ht="12.75" hidden="false" customHeight="false" outlineLevel="0" collapsed="false">
      <c r="B5" s="4" t="s">
        <v>9</v>
      </c>
      <c r="C5" s="9" t="s">
        <v>10</v>
      </c>
      <c r="D5" s="9" t="s">
        <v>10</v>
      </c>
      <c r="E5" s="5" t="s">
        <v>7</v>
      </c>
      <c r="F5" s="5" t="s">
        <v>7</v>
      </c>
      <c r="G5" s="5" t="s">
        <v>7</v>
      </c>
      <c r="I5" s="6" t="str">
        <f aca="false">ARRNAME&amp;CAM_POS_RIGHT&amp;B5&amp;" = "&amp;C5</f>
        <v>angtarget[CAM_POS_RIGHT][WAY_DOWN_BEHIND].Rz = ANGLE225;</v>
      </c>
    </row>
    <row r="6" s="1" customFormat="true" ht="12.75" hidden="false" customHeight="false" outlineLevel="0" collapsed="false">
      <c r="B6" s="7" t="s">
        <v>11</v>
      </c>
      <c r="C6" s="10" t="s">
        <v>12</v>
      </c>
      <c r="D6" s="10" t="s">
        <v>13</v>
      </c>
      <c r="E6" s="8" t="s">
        <v>7</v>
      </c>
      <c r="F6" s="8" t="s">
        <v>7</v>
      </c>
      <c r="G6" s="8" t="s">
        <v>7</v>
      </c>
      <c r="I6" s="6" t="str">
        <f aca="false">ARRNAME&amp;CAM_POS_RIGHT&amp;B6&amp;" = "&amp;C6</f>
        <v>angtarget[CAM_POS_RIGHT][WAY_DOWN_BEHIND].Ry = ANGLE0 + (d*2);</v>
      </c>
    </row>
    <row r="7" s="1" customFormat="true" ht="12.75" hidden="false" customHeight="false" outlineLevel="0" collapsed="false">
      <c r="B7" s="4" t="s">
        <v>14</v>
      </c>
      <c r="C7" s="5" t="s">
        <v>7</v>
      </c>
      <c r="D7" s="5" t="s">
        <v>7</v>
      </c>
      <c r="E7" s="5" t="s">
        <v>7</v>
      </c>
      <c r="F7" s="5" t="s">
        <v>7</v>
      </c>
      <c r="G7" s="5" t="s">
        <v>7</v>
      </c>
      <c r="I7" s="6" t="str">
        <f aca="false">ARRNAME&amp;CAM_POS_RIGHT&amp;B7&amp;" = "&amp;C7</f>
        <v>angtarget[CAM_POS_RIGHT][WAY_ZLEFT_DOWN_BEHIND].Rz = 0;</v>
      </c>
    </row>
    <row r="8" s="1" customFormat="true" ht="12.75" hidden="false" customHeight="false" outlineLevel="0" collapsed="false">
      <c r="B8" s="7" t="s">
        <v>15</v>
      </c>
      <c r="C8" s="8" t="s">
        <v>7</v>
      </c>
      <c r="D8" s="8" t="s">
        <v>7</v>
      </c>
      <c r="E8" s="8" t="s">
        <v>7</v>
      </c>
      <c r="F8" s="8" t="s">
        <v>7</v>
      </c>
      <c r="G8" s="8" t="s">
        <v>7</v>
      </c>
      <c r="I8" s="6" t="str">
        <f aca="false">ARRNAME&amp;CAM_POS_RIGHT&amp;B8&amp;" = "&amp;C8</f>
        <v>angtarget[CAM_POS_RIGHT][WAY_ZLEFT_DOWN_BEHIND].Ry = 0;</v>
      </c>
    </row>
    <row r="9" s="1" customFormat="true" ht="12.75" hidden="false" customHeight="false" outlineLevel="0" collapsed="false">
      <c r="B9" s="4" t="s">
        <v>16</v>
      </c>
      <c r="C9" s="5" t="s">
        <v>7</v>
      </c>
      <c r="D9" s="5" t="s">
        <v>7</v>
      </c>
      <c r="E9" s="9" t="s">
        <v>17</v>
      </c>
      <c r="F9" s="9" t="s">
        <v>18</v>
      </c>
      <c r="G9" s="5" t="s">
        <v>7</v>
      </c>
      <c r="I9" s="6" t="str">
        <f aca="false">ARRNAME&amp;CAM_POS_RIGHT&amp;B9&amp;" = "&amp;C9</f>
        <v>angtarget[CAM_POS_RIGHT][WAY_ZRIGHT_BEHIND].Rz = 0;</v>
      </c>
    </row>
    <row r="10" s="1" customFormat="true" ht="12.75" hidden="false" customHeight="false" outlineLevel="0" collapsed="false">
      <c r="B10" s="7" t="s">
        <v>19</v>
      </c>
      <c r="C10" s="8" t="s">
        <v>7</v>
      </c>
      <c r="D10" s="8" t="s">
        <v>7</v>
      </c>
      <c r="E10" s="10" t="s">
        <v>20</v>
      </c>
      <c r="F10" s="10" t="s">
        <v>20</v>
      </c>
      <c r="G10" s="8" t="s">
        <v>7</v>
      </c>
      <c r="I10" s="6" t="str">
        <f aca="false">ARRNAME&amp;CAM_POS_RIGHT&amp;B10&amp;" = "&amp;C10</f>
        <v>angtarget[CAM_POS_RIGHT][WAY_ZRIGHT_BEHIND].Ry = 0;</v>
      </c>
    </row>
    <row r="11" s="1" customFormat="true" ht="12.75" hidden="false" customHeight="false" outlineLevel="0" collapsed="false">
      <c r="B11" s="4" t="s">
        <v>21</v>
      </c>
      <c r="C11" s="9" t="s">
        <v>22</v>
      </c>
      <c r="D11" s="9" t="s">
        <v>23</v>
      </c>
      <c r="E11" s="9" t="s">
        <v>24</v>
      </c>
      <c r="F11" s="11" t="s">
        <v>25</v>
      </c>
      <c r="G11" s="5" t="s">
        <v>25</v>
      </c>
      <c r="I11" s="6" t="str">
        <f aca="false">ARRNAME&amp;CAM_POS_RIGHT&amp;B11&amp;" = "&amp;C11</f>
        <v>angtarget[CAM_POS_RIGHT][WAY_BEHIND].Rz = ANGLE360-2;</v>
      </c>
    </row>
    <row r="12" s="1" customFormat="true" ht="12.75" hidden="false" customHeight="false" outlineLevel="0" collapsed="false">
      <c r="B12" s="7" t="s">
        <v>26</v>
      </c>
      <c r="C12" s="10" t="s">
        <v>24</v>
      </c>
      <c r="D12" s="10" t="s">
        <v>25</v>
      </c>
      <c r="E12" s="10" t="s">
        <v>27</v>
      </c>
      <c r="F12" s="12" t="s">
        <v>27</v>
      </c>
      <c r="G12" s="8" t="s">
        <v>27</v>
      </c>
      <c r="I12" s="6" t="str">
        <f aca="false">ARRNAME&amp;CAM_POS_RIGHT&amp;B12&amp;" = "&amp;C12</f>
        <v>angtarget[CAM_POS_RIGHT][WAY_BEHIND].Ry = ANGLE180 + d;</v>
      </c>
    </row>
    <row r="13" s="1" customFormat="true" ht="12.75" hidden="false" customHeight="false" outlineLevel="0" collapsed="false">
      <c r="B13" s="4" t="s">
        <v>28</v>
      </c>
      <c r="C13" s="5" t="s">
        <v>7</v>
      </c>
      <c r="D13" s="5" t="s">
        <v>7</v>
      </c>
      <c r="E13" s="9" t="s">
        <v>17</v>
      </c>
      <c r="F13" s="9" t="s">
        <v>18</v>
      </c>
      <c r="G13" s="5" t="s">
        <v>7</v>
      </c>
      <c r="I13" s="6" t="str">
        <f aca="false">ARRNAME&amp;CAM_POS_RIGHT&amp;B13&amp;" = "&amp;C13</f>
        <v>angtarget[CAM_POS_RIGHT][WAY_ZLEFT_BEHIND].Rz = 0;</v>
      </c>
    </row>
    <row r="14" s="1" customFormat="true" ht="12.75" hidden="false" customHeight="false" outlineLevel="0" collapsed="false">
      <c r="B14" s="7" t="s">
        <v>29</v>
      </c>
      <c r="C14" s="8" t="s">
        <v>7</v>
      </c>
      <c r="D14" s="8" t="s">
        <v>7</v>
      </c>
      <c r="E14" s="10" t="s">
        <v>30</v>
      </c>
      <c r="F14" s="10" t="s">
        <v>30</v>
      </c>
      <c r="G14" s="8" t="s">
        <v>7</v>
      </c>
      <c r="I14" s="6" t="str">
        <f aca="false">ARRNAME&amp;CAM_POS_RIGHT&amp;B14&amp;" = "&amp;C14</f>
        <v>angtarget[CAM_POS_RIGHT][WAY_ZLEFT_BEHIND].Ry = 0;</v>
      </c>
    </row>
    <row r="15" s="1" customFormat="true" ht="12.75" hidden="false" customHeight="false" outlineLevel="0" collapsed="false">
      <c r="B15" s="4" t="s">
        <v>31</v>
      </c>
      <c r="C15" s="5" t="s">
        <v>7</v>
      </c>
      <c r="D15" s="5" t="s">
        <v>7</v>
      </c>
      <c r="E15" s="5" t="s">
        <v>7</v>
      </c>
      <c r="F15" s="5" t="s">
        <v>7</v>
      </c>
      <c r="G15" s="5" t="s">
        <v>7</v>
      </c>
      <c r="I15" s="6" t="str">
        <f aca="false">ARRNAME&amp;CAM_POS_RIGHT&amp;B15&amp;" = "&amp;C15</f>
        <v>angtarget[CAM_POS_RIGHT][WAY_ZRIGHT_UP_BEHIND].Rz = 0;</v>
      </c>
    </row>
    <row r="16" s="1" customFormat="true" ht="12.75" hidden="false" customHeight="false" outlineLevel="0" collapsed="false">
      <c r="B16" s="7" t="s">
        <v>32</v>
      </c>
      <c r="C16" s="8" t="s">
        <v>7</v>
      </c>
      <c r="D16" s="8" t="s">
        <v>7</v>
      </c>
      <c r="E16" s="8" t="s">
        <v>7</v>
      </c>
      <c r="F16" s="8" t="s">
        <v>7</v>
      </c>
      <c r="G16" s="8" t="s">
        <v>7</v>
      </c>
      <c r="I16" s="6" t="str">
        <f aca="false">ARRNAME&amp;CAM_POS_RIGHT&amp;B16&amp;" = "&amp;C16</f>
        <v>angtarget[CAM_POS_RIGHT][WAY_ZRIGHT_UP_BEHIND].Ry = 0;</v>
      </c>
    </row>
    <row r="17" s="1" customFormat="true" ht="12.75" hidden="false" customHeight="false" outlineLevel="0" collapsed="false">
      <c r="B17" s="4" t="s">
        <v>33</v>
      </c>
      <c r="C17" s="9" t="s">
        <v>30</v>
      </c>
      <c r="D17" s="9" t="s">
        <v>30</v>
      </c>
      <c r="E17" s="5" t="s">
        <v>7</v>
      </c>
      <c r="F17" s="5" t="s">
        <v>7</v>
      </c>
      <c r="G17" s="5" t="s">
        <v>7</v>
      </c>
      <c r="I17" s="6" t="str">
        <f aca="false">ARRNAME&amp;CAM_POS_RIGHT&amp;B17&amp;" = "&amp;C17</f>
        <v>angtarget[CAM_POS_RIGHT][WAY_UP_BEHIND].Rz = ANGLE45;</v>
      </c>
    </row>
    <row r="18" s="1" customFormat="true" ht="12.75" hidden="false" customHeight="false" outlineLevel="0" collapsed="false">
      <c r="B18" s="7" t="s">
        <v>34</v>
      </c>
      <c r="C18" s="10" t="s">
        <v>17</v>
      </c>
      <c r="D18" s="10" t="s">
        <v>18</v>
      </c>
      <c r="E18" s="8" t="s">
        <v>7</v>
      </c>
      <c r="F18" s="8" t="s">
        <v>7</v>
      </c>
      <c r="G18" s="8" t="s">
        <v>7</v>
      </c>
      <c r="I18" s="6" t="str">
        <f aca="false">ARRNAME&amp;CAM_POS_RIGHT&amp;B18&amp;" = "&amp;C18</f>
        <v>angtarget[CAM_POS_RIGHT][WAY_UP_BEHIND].Ry = ANGLE180 + (d*2);</v>
      </c>
    </row>
    <row r="19" s="1" customFormat="true" ht="12.75" hidden="false" customHeight="false" outlineLevel="0" collapsed="false">
      <c r="B19" s="4" t="s">
        <v>35</v>
      </c>
      <c r="C19" s="5" t="s">
        <v>7</v>
      </c>
      <c r="D19" s="5" t="s">
        <v>7</v>
      </c>
      <c r="E19" s="5" t="s">
        <v>7</v>
      </c>
      <c r="F19" s="5" t="s">
        <v>7</v>
      </c>
      <c r="G19" s="5" t="s">
        <v>7</v>
      </c>
      <c r="I19" s="6" t="str">
        <f aca="false">ARRNAME&amp;CAM_POS_RIGHT&amp;B19&amp;" = "&amp;C19</f>
        <v>angtarget[CAM_POS_RIGHT][WAY_ZLEFT_UP_BEHIND].Rz = 0;</v>
      </c>
    </row>
    <row r="20" s="1" customFormat="true" ht="12.75" hidden="false" customHeight="false" outlineLevel="0" collapsed="false">
      <c r="B20" s="7" t="s">
        <v>36</v>
      </c>
      <c r="C20" s="8" t="s">
        <v>7</v>
      </c>
      <c r="D20" s="8" t="s">
        <v>7</v>
      </c>
      <c r="E20" s="8" t="s">
        <v>7</v>
      </c>
      <c r="F20" s="8" t="s">
        <v>7</v>
      </c>
      <c r="G20" s="8" t="s">
        <v>7</v>
      </c>
      <c r="I20" s="6" t="str">
        <f aca="false">ARRNAME&amp;CAM_POS_RIGHT&amp;B20&amp;" = "&amp;C20</f>
        <v>angtarget[CAM_POS_RIGHT][WAY_ZLEFT_UP_BEHIND].Ry = 0;</v>
      </c>
    </row>
    <row r="21" s="1" customFormat="true" ht="12.75" hidden="false" customHeight="false" outlineLevel="0" collapsed="false">
      <c r="B21" s="4" t="s">
        <v>37</v>
      </c>
      <c r="C21" s="5" t="s">
        <v>20</v>
      </c>
      <c r="D21" s="5" t="s">
        <v>20</v>
      </c>
      <c r="E21" s="5" t="s">
        <v>20</v>
      </c>
      <c r="F21" s="5" t="s">
        <v>20</v>
      </c>
      <c r="G21" s="11" t="s">
        <v>20</v>
      </c>
      <c r="I21" s="6" t="str">
        <f aca="false">ARRNAME&amp;CAM_POS_RIGHT&amp;B21&amp;" = "&amp;C21</f>
        <v>angtarget[CAM_POS_RIGHT][WAY_ZRIGHT_DOWN].Rz = ANGLE315;</v>
      </c>
    </row>
    <row r="22" s="1" customFormat="true" ht="12.75" hidden="false" customHeight="false" outlineLevel="0" collapsed="false">
      <c r="B22" s="7" t="s">
        <v>38</v>
      </c>
      <c r="C22" s="8" t="s">
        <v>39</v>
      </c>
      <c r="D22" s="8" t="s">
        <v>39</v>
      </c>
      <c r="E22" s="8" t="s">
        <v>39</v>
      </c>
      <c r="F22" s="8" t="s">
        <v>39</v>
      </c>
      <c r="G22" s="12" t="s">
        <v>39</v>
      </c>
      <c r="I22" s="6" t="str">
        <f aca="false">ARRNAME&amp;CAM_POS_RIGHT&amp;B22&amp;" = "&amp;C22</f>
        <v>angtarget[CAM_POS_RIGHT][WAY_ZRIGHT_DOWN].Ry = ANGLE90 - (d*2);</v>
      </c>
    </row>
    <row r="23" s="1" customFormat="true" ht="12.75" hidden="false" customHeight="false" outlineLevel="0" collapsed="false">
      <c r="B23" s="4" t="s">
        <v>40</v>
      </c>
      <c r="C23" s="9" t="s">
        <v>41</v>
      </c>
      <c r="D23" s="9" t="s">
        <v>41</v>
      </c>
      <c r="E23" s="5" t="s">
        <v>42</v>
      </c>
      <c r="F23" s="5" t="s">
        <v>42</v>
      </c>
      <c r="G23" s="11" t="s">
        <v>42</v>
      </c>
      <c r="I23" s="6" t="str">
        <f aca="false">ARRNAME&amp;CAM_POS_RIGHT&amp;B23&amp;" = "&amp;C23</f>
        <v>angtarget[CAM_POS_RIGHT][WAY_DOWN].Rz = ANGLE270 - d;</v>
      </c>
    </row>
    <row r="24" s="1" customFormat="true" ht="12.75" hidden="false" customHeight="false" outlineLevel="0" collapsed="false">
      <c r="B24" s="7" t="s">
        <v>43</v>
      </c>
      <c r="C24" s="10" t="s">
        <v>44</v>
      </c>
      <c r="D24" s="10" t="s">
        <v>45</v>
      </c>
      <c r="E24" s="8" t="s">
        <v>27</v>
      </c>
      <c r="F24" s="8" t="s">
        <v>27</v>
      </c>
      <c r="G24" s="12" t="s">
        <v>27</v>
      </c>
      <c r="I24" s="6" t="str">
        <f aca="false">ARRNAME&amp;CAM_POS_RIGHT&amp;B24&amp;" = "&amp;C24</f>
        <v>angtarget[CAM_POS_RIGHT][WAY_DOWN].Ry = ANGLE90;</v>
      </c>
    </row>
    <row r="25" s="1" customFormat="true" ht="12.75" hidden="false" customHeight="false" outlineLevel="0" collapsed="false">
      <c r="B25" s="4" t="s">
        <v>46</v>
      </c>
      <c r="C25" s="5" t="s">
        <v>20</v>
      </c>
      <c r="D25" s="5" t="s">
        <v>20</v>
      </c>
      <c r="E25" s="5" t="s">
        <v>20</v>
      </c>
      <c r="F25" s="5" t="s">
        <v>20</v>
      </c>
      <c r="G25" s="11" t="s">
        <v>20</v>
      </c>
      <c r="I25" s="6" t="str">
        <f aca="false">ARRNAME&amp;CAM_POS_RIGHT&amp;B25&amp;" = "&amp;C25</f>
        <v>angtarget[CAM_POS_RIGHT][WAY_ZLEFT_DOWN].Rz = ANGLE315;</v>
      </c>
    </row>
    <row r="26" s="1" customFormat="true" ht="12.75" hidden="false" customHeight="false" outlineLevel="0" collapsed="false">
      <c r="B26" s="7" t="s">
        <v>47</v>
      </c>
      <c r="C26" s="8" t="s">
        <v>48</v>
      </c>
      <c r="D26" s="8" t="s">
        <v>48</v>
      </c>
      <c r="E26" s="8" t="s">
        <v>48</v>
      </c>
      <c r="F26" s="8" t="s">
        <v>48</v>
      </c>
      <c r="G26" s="12" t="s">
        <v>48</v>
      </c>
      <c r="I26" s="6" t="str">
        <f aca="false">ARRNAME&amp;CAM_POS_RIGHT&amp;B26&amp;" = "&amp;C26</f>
        <v>angtarget[CAM_POS_RIGHT][WAY_ZLEFT_DOWN].Ry = ANGLE270 + (d*2);</v>
      </c>
    </row>
    <row r="27" s="1" customFormat="true" ht="12.75" hidden="false" customHeight="false" outlineLevel="0" collapsed="false">
      <c r="B27" s="4" t="s">
        <v>49</v>
      </c>
      <c r="C27" s="5" t="s">
        <v>27</v>
      </c>
      <c r="D27" s="5" t="s">
        <v>27</v>
      </c>
      <c r="E27" s="9" t="s">
        <v>50</v>
      </c>
      <c r="F27" s="9" t="s">
        <v>51</v>
      </c>
      <c r="G27" s="11" t="s">
        <v>27</v>
      </c>
      <c r="I27" s="6" t="str">
        <f aca="false">ARRNAME&amp;CAM_POS_RIGHT&amp;B27&amp;" = "&amp;C27</f>
        <v>angtarget[CAM_POS_RIGHT][WAY_ZRIGHT].Rz = ANGLE0;</v>
      </c>
    </row>
    <row r="28" s="1" customFormat="true" ht="12.75" hidden="false" customHeight="false" outlineLevel="0" collapsed="false">
      <c r="B28" s="7" t="s">
        <v>52</v>
      </c>
      <c r="C28" s="8" t="s">
        <v>53</v>
      </c>
      <c r="D28" s="8" t="s">
        <v>53</v>
      </c>
      <c r="E28" s="10" t="s">
        <v>44</v>
      </c>
      <c r="F28" s="10" t="s">
        <v>44</v>
      </c>
      <c r="G28" s="12" t="s">
        <v>53</v>
      </c>
      <c r="I28" s="6" t="str">
        <f aca="false">ARRNAME&amp;CAM_POS_RIGHT&amp;B28&amp;" = "&amp;C28</f>
        <v>angtarget[CAM_POS_RIGHT][WAY_ZRIGHT].Ry = ANGLE90 - d;</v>
      </c>
    </row>
    <row r="29" s="1" customFormat="true" ht="12.75" hidden="false" customHeight="false" outlineLevel="0" collapsed="false">
      <c r="B29" s="4" t="s">
        <v>54</v>
      </c>
      <c r="C29" s="5" t="s">
        <v>7</v>
      </c>
      <c r="D29" s="5" t="s">
        <v>7</v>
      </c>
      <c r="E29" s="5" t="s">
        <v>7</v>
      </c>
      <c r="F29" s="5" t="s">
        <v>7</v>
      </c>
      <c r="G29" s="5" t="s">
        <v>7</v>
      </c>
      <c r="I29" s="6" t="str">
        <f aca="false">ARRNAME&amp;CAM_POS_RIGHT&amp;B29&amp;" = "&amp;C29</f>
        <v>angtarget[CAM_POS_RIGHT][WAY_NONE].Rz = 0;</v>
      </c>
    </row>
    <row r="30" s="1" customFormat="true" ht="12.75" hidden="false" customHeight="false" outlineLevel="0" collapsed="false">
      <c r="B30" s="7" t="s">
        <v>55</v>
      </c>
      <c r="C30" s="8" t="s">
        <v>7</v>
      </c>
      <c r="D30" s="8" t="s">
        <v>7</v>
      </c>
      <c r="E30" s="8" t="s">
        <v>7</v>
      </c>
      <c r="F30" s="8" t="s">
        <v>7</v>
      </c>
      <c r="G30" s="8" t="s">
        <v>7</v>
      </c>
      <c r="I30" s="6" t="str">
        <f aca="false">ARRNAME&amp;CAM_POS_RIGHT&amp;B30&amp;" = "&amp;C30</f>
        <v>angtarget[CAM_POS_RIGHT][WAY_NONE].Ry = 0;</v>
      </c>
    </row>
    <row r="31" s="1" customFormat="true" ht="12.75" hidden="false" customHeight="false" outlineLevel="0" collapsed="false">
      <c r="B31" s="4" t="s">
        <v>56</v>
      </c>
      <c r="C31" s="5" t="s">
        <v>27</v>
      </c>
      <c r="D31" s="5" t="s">
        <v>27</v>
      </c>
      <c r="E31" s="9" t="s">
        <v>50</v>
      </c>
      <c r="F31" s="9" t="s">
        <v>51</v>
      </c>
      <c r="G31" s="11" t="s">
        <v>27</v>
      </c>
      <c r="I31" s="6" t="str">
        <f aca="false">ARRNAME&amp;CAM_POS_RIGHT&amp;B31&amp;" = "&amp;C31</f>
        <v>angtarget[CAM_POS_RIGHT][WAY_ZLEFT].Rz = ANGLE0;</v>
      </c>
    </row>
    <row r="32" s="1" customFormat="true" ht="12.75" hidden="false" customHeight="false" outlineLevel="0" collapsed="false">
      <c r="B32" s="7" t="s">
        <v>57</v>
      </c>
      <c r="C32" s="8" t="s">
        <v>42</v>
      </c>
      <c r="D32" s="8" t="s">
        <v>42</v>
      </c>
      <c r="E32" s="10" t="s">
        <v>45</v>
      </c>
      <c r="F32" s="10" t="s">
        <v>45</v>
      </c>
      <c r="G32" s="12" t="s">
        <v>42</v>
      </c>
      <c r="I32" s="6" t="str">
        <f aca="false">ARRNAME&amp;CAM_POS_RIGHT&amp;B32&amp;" = "&amp;C32</f>
        <v>angtarget[CAM_POS_RIGHT][WAY_ZLEFT].Ry = ANGLE270 + d;</v>
      </c>
    </row>
    <row r="33" s="1" customFormat="true" ht="12.75" hidden="false" customHeight="false" outlineLevel="0" collapsed="false">
      <c r="B33" s="4" t="s">
        <v>58</v>
      </c>
      <c r="C33" s="5" t="s">
        <v>30</v>
      </c>
      <c r="D33" s="5" t="s">
        <v>30</v>
      </c>
      <c r="E33" s="5" t="s">
        <v>30</v>
      </c>
      <c r="F33" s="5" t="s">
        <v>30</v>
      </c>
      <c r="G33" s="11" t="s">
        <v>30</v>
      </c>
      <c r="I33" s="6" t="str">
        <f aca="false">ARRNAME&amp;CAM_POS_RIGHT&amp;B33&amp;" = "&amp;C33</f>
        <v>angtarget[CAM_POS_RIGHT][WAY_ZRIGHT_UP].Rz = ANGLE45;</v>
      </c>
    </row>
    <row r="34" s="1" customFormat="true" ht="12.75" hidden="false" customHeight="false" outlineLevel="0" collapsed="false">
      <c r="B34" s="7" t="s">
        <v>59</v>
      </c>
      <c r="C34" s="8" t="s">
        <v>39</v>
      </c>
      <c r="D34" s="8" t="s">
        <v>39</v>
      </c>
      <c r="E34" s="8" t="s">
        <v>39</v>
      </c>
      <c r="F34" s="8" t="s">
        <v>39</v>
      </c>
      <c r="G34" s="12" t="s">
        <v>39</v>
      </c>
      <c r="I34" s="6" t="str">
        <f aca="false">ARRNAME&amp;CAM_POS_RIGHT&amp;B34&amp;" = "&amp;C34</f>
        <v>angtarget[CAM_POS_RIGHT][WAY_ZRIGHT_UP].Ry = ANGLE90 - (d*2);</v>
      </c>
    </row>
    <row r="35" s="1" customFormat="true" ht="12.75" hidden="false" customHeight="false" outlineLevel="0" collapsed="false">
      <c r="B35" s="4" t="s">
        <v>60</v>
      </c>
      <c r="C35" s="9" t="s">
        <v>53</v>
      </c>
      <c r="D35" s="9" t="s">
        <v>53</v>
      </c>
      <c r="E35" s="5" t="s">
        <v>53</v>
      </c>
      <c r="F35" s="5" t="s">
        <v>53</v>
      </c>
      <c r="G35" s="11" t="s">
        <v>53</v>
      </c>
      <c r="I35" s="6" t="str">
        <f aca="false">ARRNAME&amp;CAM_POS_RIGHT&amp;B35&amp;" = "&amp;C35</f>
        <v>angtarget[CAM_POS_RIGHT][WAY_UP].Rz = ANGLE90 - d;</v>
      </c>
    </row>
    <row r="36" s="1" customFormat="true" ht="12.75" hidden="false" customHeight="false" outlineLevel="0" collapsed="false">
      <c r="B36" s="7" t="s">
        <v>61</v>
      </c>
      <c r="C36" s="10" t="s">
        <v>45</v>
      </c>
      <c r="D36" s="10" t="s">
        <v>44</v>
      </c>
      <c r="E36" s="8" t="s">
        <v>27</v>
      </c>
      <c r="F36" s="8" t="s">
        <v>27</v>
      </c>
      <c r="G36" s="12" t="s">
        <v>27</v>
      </c>
      <c r="I36" s="6" t="str">
        <f aca="false">ARRNAME&amp;CAM_POS_RIGHT&amp;B36&amp;" = "&amp;C36</f>
        <v>angtarget[CAM_POS_RIGHT][WAY_UP].Ry = ANGLE270;</v>
      </c>
    </row>
    <row r="37" s="1" customFormat="true" ht="12.75" hidden="false" customHeight="false" outlineLevel="0" collapsed="false">
      <c r="B37" s="4" t="s">
        <v>62</v>
      </c>
      <c r="C37" s="5" t="s">
        <v>30</v>
      </c>
      <c r="D37" s="5" t="s">
        <v>30</v>
      </c>
      <c r="E37" s="5" t="s">
        <v>30</v>
      </c>
      <c r="F37" s="5" t="s">
        <v>30</v>
      </c>
      <c r="G37" s="11" t="s">
        <v>30</v>
      </c>
      <c r="I37" s="6" t="str">
        <f aca="false">ARRNAME&amp;CAM_POS_RIGHT&amp;B37&amp;" = "&amp;C37</f>
        <v>angtarget[CAM_POS_RIGHT][WAY_ZLEFT_UP].Rz = ANGLE45;</v>
      </c>
    </row>
    <row r="38" s="1" customFormat="true" ht="12.75" hidden="false" customHeight="false" outlineLevel="0" collapsed="false">
      <c r="B38" s="7" t="s">
        <v>63</v>
      </c>
      <c r="C38" s="8" t="s">
        <v>48</v>
      </c>
      <c r="D38" s="8" t="s">
        <v>48</v>
      </c>
      <c r="E38" s="8" t="s">
        <v>48</v>
      </c>
      <c r="F38" s="8" t="s">
        <v>48</v>
      </c>
      <c r="G38" s="12" t="s">
        <v>48</v>
      </c>
      <c r="I38" s="6" t="str">
        <f aca="false">ARRNAME&amp;CAM_POS_RIGHT&amp;B38&amp;" = "&amp;C38</f>
        <v>angtarget[CAM_POS_RIGHT][WAY_ZLEFT_UP].Ry = ANGLE270 + (d*2);</v>
      </c>
    </row>
    <row r="39" s="1" customFormat="true" ht="12.75" hidden="false" customHeight="false" outlineLevel="0" collapsed="false">
      <c r="B39" s="4" t="s">
        <v>64</v>
      </c>
      <c r="C39" s="5" t="s">
        <v>7</v>
      </c>
      <c r="D39" s="5" t="s">
        <v>7</v>
      </c>
      <c r="E39" s="5" t="s">
        <v>7</v>
      </c>
      <c r="F39" s="5" t="s">
        <v>7</v>
      </c>
      <c r="G39" s="5" t="s">
        <v>7</v>
      </c>
      <c r="I39" s="6" t="str">
        <f aca="false">ARRNAME&amp;CAM_POS_RIGHT&amp;B39&amp;" = "&amp;C39</f>
        <v>angtarget[CAM_POS_RIGHT][WAY_ZRIGHT_DOWN_FRONT].Rz = 0;</v>
      </c>
    </row>
    <row r="40" s="1" customFormat="true" ht="12.75" hidden="false" customHeight="false" outlineLevel="0" collapsed="false">
      <c r="B40" s="7" t="s">
        <v>65</v>
      </c>
      <c r="C40" s="8" t="s">
        <v>7</v>
      </c>
      <c r="D40" s="8" t="s">
        <v>7</v>
      </c>
      <c r="E40" s="8" t="s">
        <v>7</v>
      </c>
      <c r="F40" s="8" t="s">
        <v>7</v>
      </c>
      <c r="G40" s="8" t="s">
        <v>7</v>
      </c>
      <c r="I40" s="6" t="str">
        <f aca="false">ARRNAME&amp;CAM_POS_RIGHT&amp;B40&amp;" = "&amp;C40</f>
        <v>angtarget[CAM_POS_RIGHT][WAY_ZRIGHT_DOWN_FRONT].Ry = 0;</v>
      </c>
    </row>
    <row r="41" s="1" customFormat="true" ht="12.75" hidden="false" customHeight="false" outlineLevel="0" collapsed="false">
      <c r="B41" s="4" t="s">
        <v>66</v>
      </c>
      <c r="C41" s="9" t="s">
        <v>10</v>
      </c>
      <c r="D41" s="9" t="s">
        <v>10</v>
      </c>
      <c r="E41" s="5" t="s">
        <v>7</v>
      </c>
      <c r="F41" s="5" t="s">
        <v>7</v>
      </c>
      <c r="G41" s="5" t="s">
        <v>7</v>
      </c>
      <c r="I41" s="6" t="str">
        <f aca="false">ARRNAME&amp;CAM_POS_RIGHT&amp;B41&amp;" = "&amp;C41</f>
        <v>angtarget[CAM_POS_RIGHT][WAY_DOWN_FRONT].Rz = ANGLE225;</v>
      </c>
    </row>
    <row r="42" s="1" customFormat="true" ht="12.75" hidden="false" customHeight="false" outlineLevel="0" collapsed="false">
      <c r="B42" s="7" t="s">
        <v>67</v>
      </c>
      <c r="C42" s="10" t="s">
        <v>18</v>
      </c>
      <c r="D42" s="10" t="s">
        <v>17</v>
      </c>
      <c r="E42" s="8" t="s">
        <v>7</v>
      </c>
      <c r="F42" s="8" t="s">
        <v>7</v>
      </c>
      <c r="G42" s="8" t="s">
        <v>7</v>
      </c>
      <c r="I42" s="6" t="str">
        <f aca="false">ARRNAME&amp;CAM_POS_RIGHT&amp;B42&amp;" = "&amp;C42</f>
        <v>angtarget[CAM_POS_RIGHT][WAY_DOWN_FRONT].Ry = ANGLE180 - (d*2);</v>
      </c>
    </row>
    <row r="43" s="1" customFormat="true" ht="12.75" hidden="false" customHeight="false" outlineLevel="0" collapsed="false">
      <c r="B43" s="4" t="s">
        <v>68</v>
      </c>
      <c r="C43" s="5" t="s">
        <v>7</v>
      </c>
      <c r="D43" s="5" t="s">
        <v>7</v>
      </c>
      <c r="E43" s="5" t="s">
        <v>7</v>
      </c>
      <c r="F43" s="5" t="s">
        <v>7</v>
      </c>
      <c r="G43" s="5" t="s">
        <v>7</v>
      </c>
      <c r="I43" s="6" t="str">
        <f aca="false">ARRNAME&amp;CAM_POS_RIGHT&amp;B43&amp;" = "&amp;C43</f>
        <v>angtarget[CAM_POS_RIGHT][WAY_ZLEFT_DOWN_FRONT].Rz = 0;</v>
      </c>
    </row>
    <row r="44" s="1" customFormat="true" ht="12.75" hidden="false" customHeight="false" outlineLevel="0" collapsed="false">
      <c r="B44" s="7" t="s">
        <v>69</v>
      </c>
      <c r="C44" s="8" t="s">
        <v>7</v>
      </c>
      <c r="D44" s="8" t="s">
        <v>7</v>
      </c>
      <c r="E44" s="8" t="s">
        <v>7</v>
      </c>
      <c r="F44" s="8" t="s">
        <v>7</v>
      </c>
      <c r="G44" s="8" t="s">
        <v>7</v>
      </c>
      <c r="I44" s="6" t="str">
        <f aca="false">ARRNAME&amp;CAM_POS_RIGHT&amp;B44&amp;" = "&amp;C44</f>
        <v>angtarget[CAM_POS_RIGHT][WAY_ZLEFT_DOWN_FRONT].Ry = 0;</v>
      </c>
    </row>
    <row r="45" s="1" customFormat="true" ht="12.75" hidden="false" customHeight="false" outlineLevel="0" collapsed="false">
      <c r="B45" s="4" t="s">
        <v>70</v>
      </c>
      <c r="C45" s="5" t="s">
        <v>7</v>
      </c>
      <c r="D45" s="5" t="s">
        <v>7</v>
      </c>
      <c r="E45" s="9" t="s">
        <v>13</v>
      </c>
      <c r="F45" s="9" t="s">
        <v>12</v>
      </c>
      <c r="G45" s="5" t="s">
        <v>7</v>
      </c>
      <c r="I45" s="6" t="str">
        <f aca="false">ARRNAME&amp;CAM_POS_RIGHT&amp;B45&amp;" = "&amp;C45</f>
        <v>angtarget[CAM_POS_RIGHT][WAY_ZRIGHT_FRONT].Rz = 0;</v>
      </c>
    </row>
    <row r="46" s="1" customFormat="true" ht="12.75" hidden="false" customHeight="false" outlineLevel="0" collapsed="false">
      <c r="B46" s="7" t="s">
        <v>71</v>
      </c>
      <c r="C46" s="8" t="s">
        <v>7</v>
      </c>
      <c r="D46" s="8" t="s">
        <v>7</v>
      </c>
      <c r="E46" s="10" t="s">
        <v>30</v>
      </c>
      <c r="F46" s="10" t="s">
        <v>30</v>
      </c>
      <c r="G46" s="8" t="s">
        <v>7</v>
      </c>
      <c r="I46" s="6" t="str">
        <f aca="false">ARRNAME&amp;CAM_POS_RIGHT&amp;B46&amp;" = "&amp;C46</f>
        <v>angtarget[CAM_POS_RIGHT][WAY_ZRIGHT_FRONT].Ry = 0;</v>
      </c>
    </row>
    <row r="47" s="1" customFormat="true" ht="12.75" hidden="false" customHeight="false" outlineLevel="0" collapsed="false">
      <c r="B47" s="4" t="s">
        <v>72</v>
      </c>
      <c r="C47" s="9" t="s">
        <v>27</v>
      </c>
      <c r="D47" s="9" t="s">
        <v>27</v>
      </c>
      <c r="E47" s="9" t="s">
        <v>50</v>
      </c>
      <c r="F47" s="11" t="s">
        <v>51</v>
      </c>
      <c r="G47" s="5" t="s">
        <v>51</v>
      </c>
      <c r="I47" s="6" t="str">
        <f aca="false">ARRNAME&amp;CAM_POS_RIGHT&amp;B47&amp;" = "&amp;C47</f>
        <v>angtarget[CAM_POS_RIGHT][WAY_FRONT].Rz = ANGLE0;</v>
      </c>
    </row>
    <row r="48" s="1" customFormat="true" ht="12.75" hidden="false" customHeight="false" outlineLevel="0" collapsed="false">
      <c r="B48" s="7" t="s">
        <v>73</v>
      </c>
      <c r="C48" s="10" t="s">
        <v>50</v>
      </c>
      <c r="D48" s="10" t="s">
        <v>51</v>
      </c>
      <c r="E48" s="10" t="s">
        <v>27</v>
      </c>
      <c r="F48" s="12" t="s">
        <v>27</v>
      </c>
      <c r="G48" s="8" t="s">
        <v>27</v>
      </c>
      <c r="I48" s="6" t="str">
        <f aca="false">ARRNAME&amp;CAM_POS_RIGHT&amp;B48&amp;" = "&amp;C48</f>
        <v>angtarget[CAM_POS_RIGHT][WAY_FRONT].Ry = ANGLE360 - d;</v>
      </c>
    </row>
    <row r="49" s="1" customFormat="true" ht="12.75" hidden="false" customHeight="false" outlineLevel="0" collapsed="false">
      <c r="B49" s="4" t="s">
        <v>74</v>
      </c>
      <c r="C49" s="5" t="s">
        <v>7</v>
      </c>
      <c r="D49" s="5" t="s">
        <v>7</v>
      </c>
      <c r="E49" s="9" t="s">
        <v>13</v>
      </c>
      <c r="F49" s="9" t="s">
        <v>12</v>
      </c>
      <c r="G49" s="5" t="s">
        <v>7</v>
      </c>
      <c r="I49" s="6" t="str">
        <f aca="false">ARRNAME&amp;CAM_POS_RIGHT&amp;B49&amp;" = "&amp;C49</f>
        <v>angtarget[CAM_POS_RIGHT][WAY_ZLEFT_FRONT].Rz = 0;</v>
      </c>
    </row>
    <row r="50" s="1" customFormat="true" ht="12.75" hidden="false" customHeight="false" outlineLevel="0" collapsed="false">
      <c r="B50" s="7" t="s">
        <v>75</v>
      </c>
      <c r="C50" s="8" t="s">
        <v>7</v>
      </c>
      <c r="D50" s="8" t="s">
        <v>7</v>
      </c>
      <c r="E50" s="10" t="s">
        <v>20</v>
      </c>
      <c r="F50" s="10" t="s">
        <v>20</v>
      </c>
      <c r="G50" s="8" t="s">
        <v>7</v>
      </c>
      <c r="I50" s="6" t="str">
        <f aca="false">ARRNAME&amp;CAM_POS_RIGHT&amp;B50&amp;" = "&amp;C50</f>
        <v>angtarget[CAM_POS_RIGHT][WAY_ZLEFT_FRONT].Ry = 0;</v>
      </c>
    </row>
    <row r="51" s="1" customFormat="true" ht="12.75" hidden="false" customHeight="false" outlineLevel="0" collapsed="false">
      <c r="B51" s="4" t="s">
        <v>76</v>
      </c>
      <c r="C51" s="5" t="s">
        <v>7</v>
      </c>
      <c r="D51" s="5" t="s">
        <v>7</v>
      </c>
      <c r="E51" s="5" t="s">
        <v>7</v>
      </c>
      <c r="F51" s="5" t="s">
        <v>7</v>
      </c>
      <c r="G51" s="5" t="s">
        <v>7</v>
      </c>
      <c r="I51" s="6" t="str">
        <f aca="false">ARRNAME&amp;CAM_POS_RIGHT&amp;B51&amp;" = "&amp;C51</f>
        <v>angtarget[CAM_POS_RIGHT][WAY_ZRIGHT_UP_FRONT].Rz = 0;</v>
      </c>
    </row>
    <row r="52" s="1" customFormat="true" ht="12.75" hidden="false" customHeight="false" outlineLevel="0" collapsed="false">
      <c r="B52" s="7" t="s">
        <v>77</v>
      </c>
      <c r="C52" s="8" t="s">
        <v>7</v>
      </c>
      <c r="D52" s="8" t="s">
        <v>7</v>
      </c>
      <c r="E52" s="8" t="s">
        <v>7</v>
      </c>
      <c r="F52" s="8" t="s">
        <v>7</v>
      </c>
      <c r="G52" s="8" t="s">
        <v>7</v>
      </c>
      <c r="I52" s="6" t="str">
        <f aca="false">ARRNAME&amp;CAM_POS_RIGHT&amp;B52&amp;" = "&amp;C52</f>
        <v>angtarget[CAM_POS_RIGHT][WAY_ZRIGHT_UP_FRONT].Ry = 0;</v>
      </c>
    </row>
    <row r="53" s="1" customFormat="true" ht="12.75" hidden="false" customHeight="false" outlineLevel="0" collapsed="false">
      <c r="B53" s="4" t="s">
        <v>78</v>
      </c>
      <c r="C53" s="9" t="s">
        <v>30</v>
      </c>
      <c r="D53" s="9" t="s">
        <v>30</v>
      </c>
      <c r="E53" s="5" t="s">
        <v>7</v>
      </c>
      <c r="F53" s="5" t="s">
        <v>7</v>
      </c>
      <c r="G53" s="5" t="s">
        <v>7</v>
      </c>
      <c r="I53" s="6" t="str">
        <f aca="false">ARRNAME&amp;CAM_POS_RIGHT&amp;B53&amp;" = "&amp;C53</f>
        <v>angtarget[CAM_POS_RIGHT][WAY_UP_FRONT].Rz = ANGLE45;</v>
      </c>
    </row>
    <row r="54" s="1" customFormat="true" ht="12.75" hidden="false" customHeight="false" outlineLevel="0" collapsed="false">
      <c r="B54" s="7" t="s">
        <v>79</v>
      </c>
      <c r="C54" s="10" t="s">
        <v>13</v>
      </c>
      <c r="D54" s="10" t="s">
        <v>12</v>
      </c>
      <c r="E54" s="8" t="s">
        <v>7</v>
      </c>
      <c r="F54" s="8" t="s">
        <v>7</v>
      </c>
      <c r="G54" s="8" t="s">
        <v>7</v>
      </c>
      <c r="I54" s="6" t="str">
        <f aca="false">ARRNAME&amp;CAM_POS_RIGHT&amp;B54&amp;" = "&amp;C54</f>
        <v>angtarget[CAM_POS_RIGHT][WAY_UP_FRONT].Ry = ANGLE360 - (d*2);</v>
      </c>
    </row>
    <row r="55" s="1" customFormat="true" ht="12.75" hidden="false" customHeight="false" outlineLevel="0" collapsed="false">
      <c r="B55" s="4" t="s">
        <v>80</v>
      </c>
      <c r="C55" s="5" t="s">
        <v>7</v>
      </c>
      <c r="D55" s="5" t="s">
        <v>7</v>
      </c>
      <c r="E55" s="5" t="s">
        <v>7</v>
      </c>
      <c r="F55" s="5" t="s">
        <v>7</v>
      </c>
      <c r="G55" s="5" t="s">
        <v>7</v>
      </c>
      <c r="I55" s="6" t="str">
        <f aca="false">ARRNAME&amp;CAM_POS_RIGHT&amp;B55&amp;" = "&amp;C55</f>
        <v>angtarget[CAM_POS_RIGHT][WAY_ZLEFT_UP_FRONT].Rz = 0;</v>
      </c>
    </row>
    <row r="56" s="1" customFormat="true" ht="12.75" hidden="false" customHeight="false" outlineLevel="0" collapsed="false">
      <c r="B56" s="7" t="s">
        <v>81</v>
      </c>
      <c r="C56" s="8" t="s">
        <v>7</v>
      </c>
      <c r="D56" s="8" t="s">
        <v>7</v>
      </c>
      <c r="E56" s="8" t="s">
        <v>7</v>
      </c>
      <c r="F56" s="8" t="s">
        <v>7</v>
      </c>
      <c r="G56" s="8" t="s">
        <v>7</v>
      </c>
      <c r="I56" s="6" t="str">
        <f aca="false">ARRNAME&amp;CAM_POS_RIGHT&amp;B56&amp;" = "&amp;C56</f>
        <v>angtarget[CAM_POS_RIGHT][WAY_ZLEFT_UP_FRONT].Ry = 0;</v>
      </c>
    </row>
    <row r="57" s="6" customFormat="true" ht="12.75" hidden="false" customHeight="false" outlineLevel="0" collapsed="false"/>
    <row r="58" s="6" customFormat="true" ht="12" hidden="false" customHeight="false" outlineLevel="0" collapsed="false">
      <c r="I58" s="6" t="str">
        <f aca="false">ARRNAME&amp;CAM_POS_LEFT&amp;B3&amp;" = "&amp;D3</f>
        <v>angtarget[CAM_POS_LEFT][WAY_ZRIGHT_DOWN_BEHIND].Rz = 0;</v>
      </c>
    </row>
    <row r="59" s="6" customFormat="true" ht="12" hidden="false" customHeight="false" outlineLevel="0" collapsed="false">
      <c r="I59" s="6" t="str">
        <f aca="false">ARRNAME&amp;CAM_POS_LEFT&amp;B4&amp;" = "&amp;D4</f>
        <v>angtarget[CAM_POS_LEFT][WAY_ZRIGHT_DOWN_BEHIND].Ry = 0;</v>
      </c>
    </row>
    <row r="60" s="6" customFormat="true" ht="12" hidden="false" customHeight="false" outlineLevel="0" collapsed="false">
      <c r="I60" s="6" t="str">
        <f aca="false">ARRNAME&amp;CAM_POS_LEFT&amp;B5&amp;" = "&amp;D5</f>
        <v>angtarget[CAM_POS_LEFT][WAY_DOWN_BEHIND].Rz = ANGLE225;</v>
      </c>
    </row>
    <row r="61" s="6" customFormat="true" ht="12" hidden="false" customHeight="false" outlineLevel="0" collapsed="false">
      <c r="I61" s="6" t="str">
        <f aca="false">ARRNAME&amp;CAM_POS_LEFT&amp;B6&amp;" = "&amp;D6</f>
        <v>angtarget[CAM_POS_LEFT][WAY_DOWN_BEHIND].Ry = ANGLE360 - (d*2);</v>
      </c>
    </row>
    <row r="62" s="6" customFormat="true" ht="12" hidden="false" customHeight="false" outlineLevel="0" collapsed="false">
      <c r="I62" s="6" t="str">
        <f aca="false">ARRNAME&amp;CAM_POS_LEFT&amp;B7&amp;" = "&amp;D7</f>
        <v>angtarget[CAM_POS_LEFT][WAY_ZLEFT_DOWN_BEHIND].Rz = 0;</v>
      </c>
    </row>
    <row r="63" s="6" customFormat="true" ht="12" hidden="false" customHeight="false" outlineLevel="0" collapsed="false">
      <c r="I63" s="6" t="str">
        <f aca="false">ARRNAME&amp;CAM_POS_LEFT&amp;B8&amp;" = "&amp;D8</f>
        <v>angtarget[CAM_POS_LEFT][WAY_ZLEFT_DOWN_BEHIND].Ry = 0;</v>
      </c>
    </row>
    <row r="64" s="6" customFormat="true" ht="12" hidden="false" customHeight="false" outlineLevel="0" collapsed="false">
      <c r="I64" s="6" t="str">
        <f aca="false">ARRNAME&amp;CAM_POS_LEFT&amp;B9&amp;" = "&amp;D9</f>
        <v>angtarget[CAM_POS_LEFT][WAY_ZRIGHT_BEHIND].Rz = 0;</v>
      </c>
    </row>
    <row r="65" s="6" customFormat="true" ht="12" hidden="false" customHeight="false" outlineLevel="0" collapsed="false">
      <c r="I65" s="6" t="str">
        <f aca="false">ARRNAME&amp;CAM_POS_LEFT&amp;B10&amp;" = "&amp;D10</f>
        <v>angtarget[CAM_POS_LEFT][WAY_ZRIGHT_BEHIND].Ry = 0;</v>
      </c>
    </row>
    <row r="66" s="6" customFormat="true" ht="12" hidden="false" customHeight="false" outlineLevel="0" collapsed="false">
      <c r="I66" s="6" t="str">
        <f aca="false">ARRNAME&amp;CAM_POS_LEFT&amp;B11&amp;" = "&amp;D11</f>
        <v>angtarget[CAM_POS_LEFT][WAY_BEHIND].Rz = ANGLE0 + 2;</v>
      </c>
    </row>
    <row r="67" s="6" customFormat="true" ht="12" hidden="false" customHeight="false" outlineLevel="0" collapsed="false">
      <c r="I67" s="6" t="str">
        <f aca="false">ARRNAME&amp;CAM_POS_LEFT&amp;B12&amp;" = "&amp;D12</f>
        <v>angtarget[CAM_POS_LEFT][WAY_BEHIND].Ry = ANGLE180 - d;</v>
      </c>
    </row>
    <row r="68" s="6" customFormat="true" ht="12" hidden="false" customHeight="false" outlineLevel="0" collapsed="false">
      <c r="I68" s="6" t="str">
        <f aca="false">ARRNAME&amp;CAM_POS_LEFT&amp;B13&amp;" = "&amp;D13</f>
        <v>angtarget[CAM_POS_LEFT][WAY_ZLEFT_BEHIND].Rz = 0;</v>
      </c>
    </row>
    <row r="69" s="6" customFormat="true" ht="12" hidden="false" customHeight="false" outlineLevel="0" collapsed="false">
      <c r="I69" s="6" t="str">
        <f aca="false">ARRNAME&amp;CAM_POS_LEFT&amp;B14&amp;" = "&amp;D14</f>
        <v>angtarget[CAM_POS_LEFT][WAY_ZLEFT_BEHIND].Ry = 0;</v>
      </c>
    </row>
    <row r="70" s="6" customFormat="true" ht="12" hidden="false" customHeight="false" outlineLevel="0" collapsed="false">
      <c r="I70" s="6" t="str">
        <f aca="false">ARRNAME&amp;CAM_POS_LEFT&amp;B15&amp;" = "&amp;D15</f>
        <v>angtarget[CAM_POS_LEFT][WAY_ZRIGHT_UP_BEHIND].Rz = 0;</v>
      </c>
    </row>
    <row r="71" s="6" customFormat="true" ht="12" hidden="false" customHeight="false" outlineLevel="0" collapsed="false">
      <c r="I71" s="6" t="str">
        <f aca="false">ARRNAME&amp;CAM_POS_LEFT&amp;B16&amp;" = "&amp;D16</f>
        <v>angtarget[CAM_POS_LEFT][WAY_ZRIGHT_UP_BEHIND].Ry = 0;</v>
      </c>
    </row>
    <row r="72" s="6" customFormat="true" ht="12" hidden="false" customHeight="false" outlineLevel="0" collapsed="false">
      <c r="I72" s="6" t="str">
        <f aca="false">ARRNAME&amp;CAM_POS_LEFT&amp;B17&amp;" = "&amp;D17</f>
        <v>angtarget[CAM_POS_LEFT][WAY_UP_BEHIND].Rz = ANGLE45;</v>
      </c>
    </row>
    <row r="73" s="6" customFormat="true" ht="12" hidden="false" customHeight="false" outlineLevel="0" collapsed="false">
      <c r="I73" s="6" t="str">
        <f aca="false">ARRNAME&amp;CAM_POS_LEFT&amp;B18&amp;" = "&amp;D18</f>
        <v>angtarget[CAM_POS_LEFT][WAY_UP_BEHIND].Ry = ANGLE180 - (d*2);</v>
      </c>
    </row>
    <row r="74" s="6" customFormat="true" ht="12" hidden="false" customHeight="false" outlineLevel="0" collapsed="false">
      <c r="I74" s="6" t="str">
        <f aca="false">ARRNAME&amp;CAM_POS_LEFT&amp;B19&amp;" = "&amp;D19</f>
        <v>angtarget[CAM_POS_LEFT][WAY_ZLEFT_UP_BEHIND].Rz = 0;</v>
      </c>
    </row>
    <row r="75" s="6" customFormat="true" ht="12" hidden="false" customHeight="false" outlineLevel="0" collapsed="false">
      <c r="I75" s="6" t="str">
        <f aca="false">ARRNAME&amp;CAM_POS_LEFT&amp;B20&amp;" = "&amp;D20</f>
        <v>angtarget[CAM_POS_LEFT][WAY_ZLEFT_UP_BEHIND].Ry = 0;</v>
      </c>
    </row>
    <row r="76" s="6" customFormat="true" ht="12" hidden="false" customHeight="false" outlineLevel="0" collapsed="false">
      <c r="I76" s="6" t="str">
        <f aca="false">ARRNAME&amp;CAM_POS_LEFT&amp;B21&amp;" = "&amp;D21</f>
        <v>angtarget[CAM_POS_LEFT][WAY_ZRIGHT_DOWN].Rz = ANGLE315;</v>
      </c>
    </row>
    <row r="77" s="6" customFormat="true" ht="12" hidden="false" customHeight="false" outlineLevel="0" collapsed="false">
      <c r="I77" s="6" t="str">
        <f aca="false">ARRNAME&amp;CAM_POS_LEFT&amp;B22&amp;" = "&amp;D22</f>
        <v>angtarget[CAM_POS_LEFT][WAY_ZRIGHT_DOWN].Ry = ANGLE90 - (d*2);</v>
      </c>
    </row>
    <row r="78" s="6" customFormat="true" ht="12" hidden="false" customHeight="false" outlineLevel="0" collapsed="false">
      <c r="I78" s="6" t="str">
        <f aca="false">ARRNAME&amp;CAM_POS_LEFT&amp;B23&amp;" = "&amp;D23</f>
        <v>angtarget[CAM_POS_LEFT][WAY_DOWN].Rz = ANGLE270 - d;</v>
      </c>
    </row>
    <row r="79" s="6" customFormat="true" ht="12" hidden="false" customHeight="false" outlineLevel="0" collapsed="false">
      <c r="I79" s="6" t="str">
        <f aca="false">ARRNAME&amp;CAM_POS_LEFT&amp;B24&amp;" = "&amp;D24</f>
        <v>angtarget[CAM_POS_LEFT][WAY_DOWN].Ry = ANGLE270;</v>
      </c>
    </row>
    <row r="80" s="6" customFormat="true" ht="12" hidden="false" customHeight="false" outlineLevel="0" collapsed="false">
      <c r="I80" s="6" t="str">
        <f aca="false">ARRNAME&amp;CAM_POS_LEFT&amp;B25&amp;" = "&amp;D25</f>
        <v>angtarget[CAM_POS_LEFT][WAY_ZLEFT_DOWN].Rz = ANGLE315;</v>
      </c>
    </row>
    <row r="81" s="6" customFormat="true" ht="12" hidden="false" customHeight="false" outlineLevel="0" collapsed="false">
      <c r="I81" s="6" t="str">
        <f aca="false">ARRNAME&amp;CAM_POS_LEFT&amp;B26&amp;" = "&amp;D26</f>
        <v>angtarget[CAM_POS_LEFT][WAY_ZLEFT_DOWN].Ry = ANGLE270 + (d*2);</v>
      </c>
    </row>
    <row r="82" s="6" customFormat="true" ht="12" hidden="false" customHeight="false" outlineLevel="0" collapsed="false">
      <c r="I82" s="6" t="str">
        <f aca="false">ARRNAME&amp;CAM_POS_LEFT&amp;B27&amp;" = "&amp;D27</f>
        <v>angtarget[CAM_POS_LEFT][WAY_ZRIGHT].Rz = ANGLE0;</v>
      </c>
    </row>
    <row r="83" s="6" customFormat="true" ht="12" hidden="false" customHeight="false" outlineLevel="0" collapsed="false">
      <c r="I83" s="6" t="str">
        <f aca="false">ARRNAME&amp;CAM_POS_LEFT&amp;B28&amp;" = "&amp;D28</f>
        <v>angtarget[CAM_POS_LEFT][WAY_ZRIGHT].Ry = ANGLE90 - d;</v>
      </c>
    </row>
    <row r="84" s="6" customFormat="true" ht="12" hidden="false" customHeight="false" outlineLevel="0" collapsed="false">
      <c r="I84" s="6" t="str">
        <f aca="false">ARRNAME&amp;CAM_POS_LEFT&amp;B29&amp;" = "&amp;D29</f>
        <v>angtarget[CAM_POS_LEFT][WAY_NONE].Rz = 0;</v>
      </c>
    </row>
    <row r="85" s="6" customFormat="true" ht="12" hidden="false" customHeight="false" outlineLevel="0" collapsed="false">
      <c r="I85" s="6" t="str">
        <f aca="false">ARRNAME&amp;CAM_POS_LEFT&amp;B30&amp;" = "&amp;D30</f>
        <v>angtarget[CAM_POS_LEFT][WAY_NONE].Ry = 0;</v>
      </c>
    </row>
    <row r="86" s="6" customFormat="true" ht="12" hidden="false" customHeight="false" outlineLevel="0" collapsed="false">
      <c r="I86" s="6" t="str">
        <f aca="false">ARRNAME&amp;CAM_POS_LEFT&amp;B31&amp;" = "&amp;D31</f>
        <v>angtarget[CAM_POS_LEFT][WAY_ZLEFT].Rz = ANGLE0;</v>
      </c>
    </row>
    <row r="87" s="6" customFormat="true" ht="12" hidden="false" customHeight="false" outlineLevel="0" collapsed="false">
      <c r="I87" s="6" t="str">
        <f aca="false">ARRNAME&amp;CAM_POS_LEFT&amp;B32&amp;" = "&amp;D32</f>
        <v>angtarget[CAM_POS_LEFT][WAY_ZLEFT].Ry = ANGLE270 + d;</v>
      </c>
    </row>
    <row r="88" s="6" customFormat="true" ht="12" hidden="false" customHeight="false" outlineLevel="0" collapsed="false">
      <c r="I88" s="6" t="str">
        <f aca="false">ARRNAME&amp;CAM_POS_LEFT&amp;B33&amp;" = "&amp;D33</f>
        <v>angtarget[CAM_POS_LEFT][WAY_ZRIGHT_UP].Rz = ANGLE45;</v>
      </c>
    </row>
    <row r="89" s="6" customFormat="true" ht="12" hidden="false" customHeight="false" outlineLevel="0" collapsed="false">
      <c r="I89" s="6" t="str">
        <f aca="false">ARRNAME&amp;CAM_POS_LEFT&amp;B34&amp;" = "&amp;D34</f>
        <v>angtarget[CAM_POS_LEFT][WAY_ZRIGHT_UP].Ry = ANGLE90 - (d*2);</v>
      </c>
    </row>
    <row r="90" s="6" customFormat="true" ht="12" hidden="false" customHeight="false" outlineLevel="0" collapsed="false">
      <c r="I90" s="6" t="str">
        <f aca="false">ARRNAME&amp;CAM_POS_LEFT&amp;B35&amp;" = "&amp;D35</f>
        <v>angtarget[CAM_POS_LEFT][WAY_UP].Rz = ANGLE90 - d;</v>
      </c>
    </row>
    <row r="91" s="6" customFormat="true" ht="12" hidden="false" customHeight="false" outlineLevel="0" collapsed="false">
      <c r="I91" s="6" t="str">
        <f aca="false">ARRNAME&amp;CAM_POS_LEFT&amp;B36&amp;" = "&amp;D36</f>
        <v>angtarget[CAM_POS_LEFT][WAY_UP].Ry = ANGLE90;</v>
      </c>
    </row>
    <row r="92" s="6" customFormat="true" ht="12" hidden="false" customHeight="false" outlineLevel="0" collapsed="false">
      <c r="I92" s="6" t="str">
        <f aca="false">ARRNAME&amp;CAM_POS_LEFT&amp;B37&amp;" = "&amp;D37</f>
        <v>angtarget[CAM_POS_LEFT][WAY_ZLEFT_UP].Rz = ANGLE45;</v>
      </c>
    </row>
    <row r="93" s="6" customFormat="true" ht="12" hidden="false" customHeight="false" outlineLevel="0" collapsed="false">
      <c r="I93" s="6" t="str">
        <f aca="false">ARRNAME&amp;CAM_POS_LEFT&amp;B38&amp;" = "&amp;D38</f>
        <v>angtarget[CAM_POS_LEFT][WAY_ZLEFT_UP].Ry = ANGLE270 + (d*2);</v>
      </c>
    </row>
    <row r="94" s="6" customFormat="true" ht="12" hidden="false" customHeight="false" outlineLevel="0" collapsed="false">
      <c r="I94" s="6" t="str">
        <f aca="false">ARRNAME&amp;CAM_POS_LEFT&amp;B39&amp;" = "&amp;D39</f>
        <v>angtarget[CAM_POS_LEFT][WAY_ZRIGHT_DOWN_FRONT].Rz = 0;</v>
      </c>
    </row>
    <row r="95" s="6" customFormat="true" ht="12" hidden="false" customHeight="false" outlineLevel="0" collapsed="false">
      <c r="I95" s="6" t="str">
        <f aca="false">ARRNAME&amp;CAM_POS_LEFT&amp;B40&amp;" = "&amp;D40</f>
        <v>angtarget[CAM_POS_LEFT][WAY_ZRIGHT_DOWN_FRONT].Ry = 0;</v>
      </c>
    </row>
    <row r="96" s="6" customFormat="true" ht="12" hidden="false" customHeight="false" outlineLevel="0" collapsed="false">
      <c r="I96" s="6" t="str">
        <f aca="false">ARRNAME&amp;CAM_POS_LEFT&amp;B41&amp;" = "&amp;D41</f>
        <v>angtarget[CAM_POS_LEFT][WAY_DOWN_FRONT].Rz = ANGLE225;</v>
      </c>
    </row>
    <row r="97" s="6" customFormat="true" ht="12" hidden="false" customHeight="false" outlineLevel="0" collapsed="false">
      <c r="I97" s="6" t="str">
        <f aca="false">ARRNAME&amp;CAM_POS_LEFT&amp;B42&amp;" = "&amp;D42</f>
        <v>angtarget[CAM_POS_LEFT][WAY_DOWN_FRONT].Ry = ANGLE180 + (d*2);</v>
      </c>
    </row>
    <row r="98" s="6" customFormat="true" ht="12" hidden="false" customHeight="false" outlineLevel="0" collapsed="false">
      <c r="I98" s="6" t="str">
        <f aca="false">ARRNAME&amp;CAM_POS_LEFT&amp;B43&amp;" = "&amp;D43</f>
        <v>angtarget[CAM_POS_LEFT][WAY_ZLEFT_DOWN_FRONT].Rz = 0;</v>
      </c>
    </row>
    <row r="99" s="6" customFormat="true" ht="12" hidden="false" customHeight="false" outlineLevel="0" collapsed="false">
      <c r="I99" s="6" t="str">
        <f aca="false">ARRNAME&amp;CAM_POS_LEFT&amp;B44&amp;" = "&amp;D44</f>
        <v>angtarget[CAM_POS_LEFT][WAY_ZLEFT_DOWN_FRONT].Ry = 0;</v>
      </c>
    </row>
    <row r="100" s="6" customFormat="true" ht="12" hidden="false" customHeight="false" outlineLevel="0" collapsed="false">
      <c r="I100" s="6" t="str">
        <f aca="false">ARRNAME&amp;CAM_POS_LEFT&amp;B45&amp;" = "&amp;D45</f>
        <v>angtarget[CAM_POS_LEFT][WAY_ZRIGHT_FRONT].Rz = 0;</v>
      </c>
    </row>
    <row r="101" s="6" customFormat="true" ht="12" hidden="false" customHeight="false" outlineLevel="0" collapsed="false">
      <c r="I101" s="6" t="str">
        <f aca="false">ARRNAME&amp;CAM_POS_LEFT&amp;B46&amp;" = "&amp;D46</f>
        <v>angtarget[CAM_POS_LEFT][WAY_ZRIGHT_FRONT].Ry = 0;</v>
      </c>
    </row>
    <row r="102" s="6" customFormat="true" ht="12" hidden="false" customHeight="false" outlineLevel="0" collapsed="false">
      <c r="I102" s="6" t="str">
        <f aca="false">ARRNAME&amp;CAM_POS_LEFT&amp;B47&amp;" = "&amp;D47</f>
        <v>angtarget[CAM_POS_LEFT][WAY_FRONT].Rz = ANGLE0;</v>
      </c>
    </row>
    <row r="103" s="6" customFormat="true" ht="12" hidden="false" customHeight="false" outlineLevel="0" collapsed="false">
      <c r="I103" s="6" t="str">
        <f aca="false">ARRNAME&amp;CAM_POS_LEFT&amp;B48&amp;" = "&amp;D48</f>
        <v>angtarget[CAM_POS_LEFT][WAY_FRONT].Ry = ANGLE0 + d;</v>
      </c>
    </row>
    <row r="104" s="6" customFormat="true" ht="12" hidden="false" customHeight="false" outlineLevel="0" collapsed="false">
      <c r="I104" s="6" t="str">
        <f aca="false">ARRNAME&amp;CAM_POS_LEFT&amp;B49&amp;" = "&amp;D49</f>
        <v>angtarget[CAM_POS_LEFT][WAY_ZLEFT_FRONT].Rz = 0;</v>
      </c>
    </row>
    <row r="105" s="6" customFormat="true" ht="12" hidden="false" customHeight="false" outlineLevel="0" collapsed="false">
      <c r="I105" s="6" t="str">
        <f aca="false">ARRNAME&amp;CAM_POS_LEFT&amp;B50&amp;" = "&amp;D50</f>
        <v>angtarget[CAM_POS_LEFT][WAY_ZLEFT_FRONT].Ry = 0;</v>
      </c>
    </row>
    <row r="106" s="6" customFormat="true" ht="12" hidden="false" customHeight="false" outlineLevel="0" collapsed="false">
      <c r="I106" s="6" t="str">
        <f aca="false">ARRNAME&amp;CAM_POS_LEFT&amp;B51&amp;" = "&amp;D51</f>
        <v>angtarget[CAM_POS_LEFT][WAY_ZRIGHT_UP_FRONT].Rz = 0;</v>
      </c>
    </row>
    <row r="107" s="6" customFormat="true" ht="12" hidden="false" customHeight="false" outlineLevel="0" collapsed="false">
      <c r="I107" s="6" t="str">
        <f aca="false">ARRNAME&amp;CAM_POS_LEFT&amp;B52&amp;" = "&amp;D52</f>
        <v>angtarget[CAM_POS_LEFT][WAY_ZRIGHT_UP_FRONT].Ry = 0;</v>
      </c>
    </row>
    <row r="108" s="6" customFormat="true" ht="12" hidden="false" customHeight="false" outlineLevel="0" collapsed="false">
      <c r="I108" s="6" t="str">
        <f aca="false">ARRNAME&amp;CAM_POS_LEFT&amp;B53&amp;" = "&amp;D53</f>
        <v>angtarget[CAM_POS_LEFT][WAY_UP_FRONT].Rz = ANGLE45;</v>
      </c>
    </row>
    <row r="109" s="6" customFormat="true" ht="12" hidden="false" customHeight="false" outlineLevel="0" collapsed="false">
      <c r="I109" s="6" t="str">
        <f aca="false">ARRNAME&amp;CAM_POS_LEFT&amp;B54&amp;" = "&amp;D54</f>
        <v>angtarget[CAM_POS_LEFT][WAY_UP_FRONT].Ry = ANGLE0 + (d*2);</v>
      </c>
    </row>
    <row r="110" s="6" customFormat="true" ht="12" hidden="false" customHeight="false" outlineLevel="0" collapsed="false">
      <c r="I110" s="6" t="str">
        <f aca="false">ARRNAME&amp;CAM_POS_LEFT&amp;B55&amp;" = "&amp;D55</f>
        <v>angtarget[CAM_POS_LEFT][WAY_ZLEFT_UP_FRONT].Rz = 0;</v>
      </c>
    </row>
    <row r="111" s="6" customFormat="true" ht="12" hidden="false" customHeight="false" outlineLevel="0" collapsed="false">
      <c r="I111" s="6" t="str">
        <f aca="false">ARRNAME&amp;CAM_POS_LEFT&amp;B56&amp;" = "&amp;D56</f>
        <v>angtarget[CAM_POS_LEFT][WAY_ZLEFT_UP_FRONT].Ry = 0;</v>
      </c>
    </row>
    <row r="112" s="6" customFormat="true" ht="12" hidden="false" customHeight="false" outlineLevel="0" collapsed="false"/>
    <row r="113" s="6" customFormat="true" ht="12" hidden="false" customHeight="false" outlineLevel="0" collapsed="false">
      <c r="I113" s="6" t="str">
        <f aca="false">ARRNAME&amp;CAM_POS_TOP&amp;B3&amp;" = "&amp;E3</f>
        <v>angtarget[CAM_POS_TOP][WAY_ZRIGHT_DOWN_BEHIND].Rz = 0;</v>
      </c>
    </row>
    <row r="114" s="6" customFormat="true" ht="12" hidden="false" customHeight="false" outlineLevel="0" collapsed="false">
      <c r="I114" s="6" t="str">
        <f aca="false">ARRNAME&amp;CAM_POS_TOP&amp;B4&amp;" = "&amp;E4</f>
        <v>angtarget[CAM_POS_TOP][WAY_ZRIGHT_DOWN_BEHIND].Ry = 0;</v>
      </c>
    </row>
    <row r="115" s="6" customFormat="true" ht="12" hidden="false" customHeight="false" outlineLevel="0" collapsed="false">
      <c r="I115" s="6" t="str">
        <f aca="false">ARRNAME&amp;CAM_POS_TOP&amp;B5&amp;" = "&amp;E5</f>
        <v>angtarget[CAM_POS_TOP][WAY_DOWN_BEHIND].Rz = 0;</v>
      </c>
    </row>
    <row r="116" s="6" customFormat="true" ht="12" hidden="false" customHeight="false" outlineLevel="0" collapsed="false">
      <c r="I116" s="6" t="str">
        <f aca="false">ARRNAME&amp;CAM_POS_TOP&amp;B6&amp;" = "&amp;E6</f>
        <v>angtarget[CAM_POS_TOP][WAY_DOWN_BEHIND].Ry = 0;</v>
      </c>
    </row>
    <row r="117" s="6" customFormat="true" ht="12" hidden="false" customHeight="false" outlineLevel="0" collapsed="false">
      <c r="I117" s="6" t="str">
        <f aca="false">ARRNAME&amp;CAM_POS_TOP&amp;B7&amp;" = "&amp;E7</f>
        <v>angtarget[CAM_POS_TOP][WAY_ZLEFT_DOWN_BEHIND].Rz = 0;</v>
      </c>
    </row>
    <row r="118" s="6" customFormat="true" ht="12" hidden="false" customHeight="false" outlineLevel="0" collapsed="false">
      <c r="I118" s="6" t="str">
        <f aca="false">ARRNAME&amp;CAM_POS_TOP&amp;B8&amp;" = "&amp;E8</f>
        <v>angtarget[CAM_POS_TOP][WAY_ZLEFT_DOWN_BEHIND].Ry = 0;</v>
      </c>
    </row>
    <row r="119" s="6" customFormat="true" ht="12" hidden="false" customHeight="false" outlineLevel="0" collapsed="false">
      <c r="I119" s="6" t="str">
        <f aca="false">ARRNAME&amp;CAM_POS_TOP&amp;B9&amp;" = "&amp;E9</f>
        <v>angtarget[CAM_POS_TOP][WAY_ZRIGHT_BEHIND].Rz = ANGLE180 + (d*2);</v>
      </c>
    </row>
    <row r="120" s="6" customFormat="true" ht="12" hidden="false" customHeight="false" outlineLevel="0" collapsed="false">
      <c r="I120" s="6" t="str">
        <f aca="false">ARRNAME&amp;CAM_POS_TOP&amp;B10&amp;" = "&amp;E10</f>
        <v>angtarget[CAM_POS_TOP][WAY_ZRIGHT_BEHIND].Ry = ANGLE315;</v>
      </c>
    </row>
    <row r="121" s="6" customFormat="true" ht="12" hidden="false" customHeight="false" outlineLevel="0" collapsed="false">
      <c r="I121" s="6" t="str">
        <f aca="false">ARRNAME&amp;CAM_POS_TOP&amp;B11&amp;" = "&amp;E11</f>
        <v>angtarget[CAM_POS_TOP][WAY_BEHIND].Rz = ANGLE180 + d;</v>
      </c>
    </row>
    <row r="122" s="6" customFormat="true" ht="12" hidden="false" customHeight="false" outlineLevel="0" collapsed="false">
      <c r="I122" s="6" t="str">
        <f aca="false">ARRNAME&amp;CAM_POS_TOP&amp;B12&amp;" = "&amp;E12</f>
        <v>angtarget[CAM_POS_TOP][WAY_BEHIND].Ry = ANGLE0;</v>
      </c>
    </row>
    <row r="123" s="6" customFormat="true" ht="12" hidden="false" customHeight="false" outlineLevel="0" collapsed="false">
      <c r="I123" s="6" t="str">
        <f aca="false">ARRNAME&amp;CAM_POS_TOP&amp;B13&amp;" = "&amp;E13</f>
        <v>angtarget[CAM_POS_TOP][WAY_ZLEFT_BEHIND].Rz = ANGLE180 + (d*2);</v>
      </c>
    </row>
    <row r="124" s="6" customFormat="true" ht="12" hidden="false" customHeight="false" outlineLevel="0" collapsed="false">
      <c r="I124" s="6" t="str">
        <f aca="false">ARRNAME&amp;CAM_POS_TOP&amp;B14&amp;" = "&amp;E14</f>
        <v>angtarget[CAM_POS_TOP][WAY_ZLEFT_BEHIND].Ry = ANGLE45;</v>
      </c>
    </row>
    <row r="125" s="6" customFormat="true" ht="12" hidden="false" customHeight="false" outlineLevel="0" collapsed="false">
      <c r="I125" s="6" t="str">
        <f aca="false">ARRNAME&amp;CAM_POS_TOP&amp;B15&amp;" = "&amp;E15</f>
        <v>angtarget[CAM_POS_TOP][WAY_ZRIGHT_UP_BEHIND].Rz = 0;</v>
      </c>
    </row>
    <row r="126" s="6" customFormat="true" ht="12" hidden="false" customHeight="false" outlineLevel="0" collapsed="false">
      <c r="I126" s="6" t="str">
        <f aca="false">ARRNAME&amp;CAM_POS_TOP&amp;B16&amp;" = "&amp;E16</f>
        <v>angtarget[CAM_POS_TOP][WAY_ZRIGHT_UP_BEHIND].Ry = 0;</v>
      </c>
    </row>
    <row r="127" s="6" customFormat="true" ht="12" hidden="false" customHeight="false" outlineLevel="0" collapsed="false">
      <c r="I127" s="6" t="str">
        <f aca="false">ARRNAME&amp;CAM_POS_TOP&amp;B17&amp;" = "&amp;E17</f>
        <v>angtarget[CAM_POS_TOP][WAY_UP_BEHIND].Rz = 0;</v>
      </c>
    </row>
    <row r="128" s="6" customFormat="true" ht="12" hidden="false" customHeight="false" outlineLevel="0" collapsed="false">
      <c r="I128" s="6" t="str">
        <f aca="false">ARRNAME&amp;CAM_POS_TOP&amp;B18&amp;" = "&amp;E18</f>
        <v>angtarget[CAM_POS_TOP][WAY_UP_BEHIND].Ry = 0;</v>
      </c>
    </row>
    <row r="129" s="6" customFormat="true" ht="12" hidden="false" customHeight="false" outlineLevel="0" collapsed="false">
      <c r="I129" s="6" t="str">
        <f aca="false">ARRNAME&amp;CAM_POS_TOP&amp;B19&amp;" = "&amp;E19</f>
        <v>angtarget[CAM_POS_TOP][WAY_ZLEFT_UP_BEHIND].Rz = 0;</v>
      </c>
    </row>
    <row r="130" s="6" customFormat="true" ht="12" hidden="false" customHeight="false" outlineLevel="0" collapsed="false">
      <c r="I130" s="6" t="str">
        <f aca="false">ARRNAME&amp;CAM_POS_TOP&amp;B20&amp;" = "&amp;E20</f>
        <v>angtarget[CAM_POS_TOP][WAY_ZLEFT_UP_BEHIND].Ry = 0;</v>
      </c>
    </row>
    <row r="131" s="6" customFormat="true" ht="12" hidden="false" customHeight="false" outlineLevel="0" collapsed="false">
      <c r="I131" s="6" t="str">
        <f aca="false">ARRNAME&amp;CAM_POS_TOP&amp;B21&amp;" = "&amp;E21</f>
        <v>angtarget[CAM_POS_TOP][WAY_ZRIGHT_DOWN].Rz = ANGLE315;</v>
      </c>
    </row>
    <row r="132" s="6" customFormat="true" ht="12" hidden="false" customHeight="false" outlineLevel="0" collapsed="false">
      <c r="I132" s="6" t="str">
        <f aca="false">ARRNAME&amp;CAM_POS_TOP&amp;B22&amp;" = "&amp;E22</f>
        <v>angtarget[CAM_POS_TOP][WAY_ZRIGHT_DOWN].Ry = ANGLE90 - (d*2);</v>
      </c>
    </row>
    <row r="133" s="6" customFormat="true" ht="12" hidden="false" customHeight="false" outlineLevel="0" collapsed="false">
      <c r="I133" s="6" t="str">
        <f aca="false">ARRNAME&amp;CAM_POS_TOP&amp;B23&amp;" = "&amp;E23</f>
        <v>angtarget[CAM_POS_TOP][WAY_DOWN].Rz = ANGLE270 + d;</v>
      </c>
    </row>
    <row r="134" s="6" customFormat="true" ht="12" hidden="false" customHeight="false" outlineLevel="0" collapsed="false">
      <c r="I134" s="6" t="str">
        <f aca="false">ARRNAME&amp;CAM_POS_TOP&amp;B24&amp;" = "&amp;E24</f>
        <v>angtarget[CAM_POS_TOP][WAY_DOWN].Ry = ANGLE0;</v>
      </c>
    </row>
    <row r="135" s="6" customFormat="true" ht="12" hidden="false" customHeight="false" outlineLevel="0" collapsed="false">
      <c r="I135" s="6" t="str">
        <f aca="false">ARRNAME&amp;CAM_POS_TOP&amp;B25&amp;" = "&amp;E25</f>
        <v>angtarget[CAM_POS_TOP][WAY_ZLEFT_DOWN].Rz = ANGLE315;</v>
      </c>
    </row>
    <row r="136" s="6" customFormat="true" ht="12" hidden="false" customHeight="false" outlineLevel="0" collapsed="false">
      <c r="I136" s="6" t="str">
        <f aca="false">ARRNAME&amp;CAM_POS_TOP&amp;B26&amp;" = "&amp;E26</f>
        <v>angtarget[CAM_POS_TOP][WAY_ZLEFT_DOWN].Ry = ANGLE270 + (d*2);</v>
      </c>
    </row>
    <row r="137" s="6" customFormat="true" ht="12" hidden="false" customHeight="false" outlineLevel="0" collapsed="false">
      <c r="I137" s="6" t="str">
        <f aca="false">ARRNAME&amp;CAM_POS_TOP&amp;B27&amp;" = "&amp;E27</f>
        <v>angtarget[CAM_POS_TOP][WAY_ZRIGHT].Rz = ANGLE360 - d;</v>
      </c>
    </row>
    <row r="138" s="6" customFormat="true" ht="12" hidden="false" customHeight="false" outlineLevel="0" collapsed="false">
      <c r="I138" s="6" t="str">
        <f aca="false">ARRNAME&amp;CAM_POS_TOP&amp;B28&amp;" = "&amp;E28</f>
        <v>angtarget[CAM_POS_TOP][WAY_ZRIGHT].Ry = ANGLE90;</v>
      </c>
    </row>
    <row r="139" s="6" customFormat="true" ht="12" hidden="false" customHeight="false" outlineLevel="0" collapsed="false">
      <c r="I139" s="6" t="str">
        <f aca="false">ARRNAME&amp;CAM_POS_TOP&amp;B29&amp;" = "&amp;E29</f>
        <v>angtarget[CAM_POS_TOP][WAY_NONE].Rz = 0;</v>
      </c>
    </row>
    <row r="140" s="6" customFormat="true" ht="12" hidden="false" customHeight="false" outlineLevel="0" collapsed="false">
      <c r="I140" s="6" t="str">
        <f aca="false">ARRNAME&amp;CAM_POS_TOP&amp;B30&amp;" = "&amp;E30</f>
        <v>angtarget[CAM_POS_TOP][WAY_NONE].Ry = 0;</v>
      </c>
    </row>
    <row r="141" s="6" customFormat="true" ht="12" hidden="false" customHeight="false" outlineLevel="0" collapsed="false">
      <c r="I141" s="6" t="str">
        <f aca="false">ARRNAME&amp;CAM_POS_TOP&amp;B31&amp;" = "&amp;E31</f>
        <v>angtarget[CAM_POS_TOP][WAY_ZLEFT].Rz = ANGLE360 - d;</v>
      </c>
    </row>
    <row r="142" s="6" customFormat="true" ht="12" hidden="false" customHeight="false" outlineLevel="0" collapsed="false">
      <c r="I142" s="6" t="str">
        <f aca="false">ARRNAME&amp;CAM_POS_TOP&amp;B32&amp;" = "&amp;E32</f>
        <v>angtarget[CAM_POS_TOP][WAY_ZLEFT].Ry = ANGLE270;</v>
      </c>
    </row>
    <row r="143" s="6" customFormat="true" ht="12" hidden="false" customHeight="false" outlineLevel="0" collapsed="false">
      <c r="I143" s="6" t="str">
        <f aca="false">ARRNAME&amp;CAM_POS_TOP&amp;B33&amp;" = "&amp;E33</f>
        <v>angtarget[CAM_POS_TOP][WAY_ZRIGHT_UP].Rz = ANGLE45;</v>
      </c>
    </row>
    <row r="144" s="6" customFormat="true" ht="12" hidden="false" customHeight="false" outlineLevel="0" collapsed="false">
      <c r="I144" s="6" t="str">
        <f aca="false">ARRNAME&amp;CAM_POS_TOP&amp;B34&amp;" = "&amp;E34</f>
        <v>angtarget[CAM_POS_TOP][WAY_ZRIGHT_UP].Ry = ANGLE90 - (d*2);</v>
      </c>
    </row>
    <row r="145" s="6" customFormat="true" ht="12" hidden="false" customHeight="false" outlineLevel="0" collapsed="false">
      <c r="I145" s="6" t="str">
        <f aca="false">ARRNAME&amp;CAM_POS_TOP&amp;B35&amp;" = "&amp;E35</f>
        <v>angtarget[CAM_POS_TOP][WAY_UP].Rz = ANGLE90 - d;</v>
      </c>
    </row>
    <row r="146" s="6" customFormat="true" ht="12" hidden="false" customHeight="false" outlineLevel="0" collapsed="false">
      <c r="I146" s="6" t="str">
        <f aca="false">ARRNAME&amp;CAM_POS_TOP&amp;B36&amp;" = "&amp;E36</f>
        <v>angtarget[CAM_POS_TOP][WAY_UP].Ry = ANGLE0;</v>
      </c>
    </row>
    <row r="147" s="6" customFormat="true" ht="12" hidden="false" customHeight="false" outlineLevel="0" collapsed="false">
      <c r="I147" s="6" t="str">
        <f aca="false">ARRNAME&amp;CAM_POS_TOP&amp;B37&amp;" = "&amp;E37</f>
        <v>angtarget[CAM_POS_TOP][WAY_ZLEFT_UP].Rz = ANGLE45;</v>
      </c>
    </row>
    <row r="148" s="6" customFormat="true" ht="12" hidden="false" customHeight="false" outlineLevel="0" collapsed="false">
      <c r="I148" s="6" t="str">
        <f aca="false">ARRNAME&amp;CAM_POS_TOP&amp;B38&amp;" = "&amp;E38</f>
        <v>angtarget[CAM_POS_TOP][WAY_ZLEFT_UP].Ry = ANGLE270 + (d*2);</v>
      </c>
    </row>
    <row r="149" s="6" customFormat="true" ht="12" hidden="false" customHeight="false" outlineLevel="0" collapsed="false">
      <c r="I149" s="6" t="str">
        <f aca="false">ARRNAME&amp;CAM_POS_TOP&amp;B39&amp;" = "&amp;E39</f>
        <v>angtarget[CAM_POS_TOP][WAY_ZRIGHT_DOWN_FRONT].Rz = 0;</v>
      </c>
    </row>
    <row r="150" s="6" customFormat="true" ht="12" hidden="false" customHeight="false" outlineLevel="0" collapsed="false">
      <c r="I150" s="6" t="str">
        <f aca="false">ARRNAME&amp;CAM_POS_TOP&amp;B40&amp;" = "&amp;E40</f>
        <v>angtarget[CAM_POS_TOP][WAY_ZRIGHT_DOWN_FRONT].Ry = 0;</v>
      </c>
    </row>
    <row r="151" s="6" customFormat="true" ht="12" hidden="false" customHeight="false" outlineLevel="0" collapsed="false">
      <c r="I151" s="6" t="str">
        <f aca="false">ARRNAME&amp;CAM_POS_TOP&amp;B41&amp;" = "&amp;E41</f>
        <v>angtarget[CAM_POS_TOP][WAY_DOWN_FRONT].Rz = 0;</v>
      </c>
    </row>
    <row r="152" s="6" customFormat="true" ht="12" hidden="false" customHeight="false" outlineLevel="0" collapsed="false">
      <c r="I152" s="6" t="str">
        <f aca="false">ARRNAME&amp;CAM_POS_TOP&amp;B42&amp;" = "&amp;E42</f>
        <v>angtarget[CAM_POS_TOP][WAY_DOWN_FRONT].Ry = 0;</v>
      </c>
    </row>
    <row r="153" s="6" customFormat="true" ht="12" hidden="false" customHeight="false" outlineLevel="0" collapsed="false">
      <c r="I153" s="6" t="str">
        <f aca="false">ARRNAME&amp;CAM_POS_TOP&amp;B43&amp;" = "&amp;E43</f>
        <v>angtarget[CAM_POS_TOP][WAY_ZLEFT_DOWN_FRONT].Rz = 0;</v>
      </c>
    </row>
    <row r="154" s="6" customFormat="true" ht="12" hidden="false" customHeight="false" outlineLevel="0" collapsed="false">
      <c r="I154" s="6" t="str">
        <f aca="false">ARRNAME&amp;CAM_POS_TOP&amp;B44&amp;" = "&amp;E44</f>
        <v>angtarget[CAM_POS_TOP][WAY_ZLEFT_DOWN_FRONT].Ry = 0;</v>
      </c>
    </row>
    <row r="155" s="6" customFormat="true" ht="12" hidden="false" customHeight="false" outlineLevel="0" collapsed="false">
      <c r="I155" s="6" t="str">
        <f aca="false">ARRNAME&amp;CAM_POS_TOP&amp;B45&amp;" = "&amp;E45</f>
        <v>angtarget[CAM_POS_TOP][WAY_ZRIGHT_FRONT].Rz = ANGLE360 - (d*2);</v>
      </c>
    </row>
    <row r="156" s="6" customFormat="true" ht="12" hidden="false" customHeight="false" outlineLevel="0" collapsed="false">
      <c r="I156" s="6" t="str">
        <f aca="false">ARRNAME&amp;CAM_POS_TOP&amp;B46&amp;" = "&amp;E46</f>
        <v>angtarget[CAM_POS_TOP][WAY_ZRIGHT_FRONT].Ry = ANGLE45;</v>
      </c>
    </row>
    <row r="157" s="6" customFormat="true" ht="12" hidden="false" customHeight="false" outlineLevel="0" collapsed="false">
      <c r="I157" s="6" t="str">
        <f aca="false">ARRNAME&amp;CAM_POS_TOP&amp;B47&amp;" = "&amp;E47</f>
        <v>angtarget[CAM_POS_TOP][WAY_FRONT].Rz = ANGLE360 - d;</v>
      </c>
    </row>
    <row r="158" s="6" customFormat="true" ht="12" hidden="false" customHeight="false" outlineLevel="0" collapsed="false">
      <c r="I158" s="6" t="str">
        <f aca="false">ARRNAME&amp;CAM_POS_TOP&amp;B48&amp;" = "&amp;E48</f>
        <v>angtarget[CAM_POS_TOP][WAY_FRONT].Ry = ANGLE0;</v>
      </c>
    </row>
    <row r="159" s="6" customFormat="true" ht="12" hidden="false" customHeight="false" outlineLevel="0" collapsed="false">
      <c r="I159" s="6" t="str">
        <f aca="false">ARRNAME&amp;CAM_POS_TOP&amp;B49&amp;" = "&amp;E49</f>
        <v>angtarget[CAM_POS_TOP][WAY_ZLEFT_FRONT].Rz = ANGLE360 - (d*2);</v>
      </c>
    </row>
    <row r="160" s="6" customFormat="true" ht="12" hidden="false" customHeight="false" outlineLevel="0" collapsed="false">
      <c r="I160" s="6" t="str">
        <f aca="false">ARRNAME&amp;CAM_POS_TOP&amp;B50&amp;" = "&amp;E50</f>
        <v>angtarget[CAM_POS_TOP][WAY_ZLEFT_FRONT].Ry = ANGLE315;</v>
      </c>
    </row>
    <row r="161" s="6" customFormat="true" ht="12" hidden="false" customHeight="false" outlineLevel="0" collapsed="false">
      <c r="I161" s="6" t="str">
        <f aca="false">ARRNAME&amp;CAM_POS_TOP&amp;B51&amp;" = "&amp;E51</f>
        <v>angtarget[CAM_POS_TOP][WAY_ZRIGHT_UP_FRONT].Rz = 0;</v>
      </c>
    </row>
    <row r="162" s="6" customFormat="true" ht="12" hidden="false" customHeight="false" outlineLevel="0" collapsed="false">
      <c r="I162" s="6" t="str">
        <f aca="false">ARRNAME&amp;CAM_POS_TOP&amp;B52&amp;" = "&amp;E52</f>
        <v>angtarget[CAM_POS_TOP][WAY_ZRIGHT_UP_FRONT].Ry = 0;</v>
      </c>
    </row>
    <row r="163" s="6" customFormat="true" ht="12" hidden="false" customHeight="false" outlineLevel="0" collapsed="false">
      <c r="I163" s="6" t="str">
        <f aca="false">ARRNAME&amp;CAM_POS_TOP&amp;B53&amp;" = "&amp;E53</f>
        <v>angtarget[CAM_POS_TOP][WAY_UP_FRONT].Rz = 0;</v>
      </c>
    </row>
    <row r="164" s="6" customFormat="true" ht="12" hidden="false" customHeight="false" outlineLevel="0" collapsed="false">
      <c r="I164" s="6" t="str">
        <f aca="false">ARRNAME&amp;CAM_POS_TOP&amp;B54&amp;" = "&amp;E54</f>
        <v>angtarget[CAM_POS_TOP][WAY_UP_FRONT].Ry = 0;</v>
      </c>
    </row>
    <row r="165" s="6" customFormat="true" ht="12" hidden="false" customHeight="false" outlineLevel="0" collapsed="false">
      <c r="I165" s="6" t="str">
        <f aca="false">ARRNAME&amp;CAM_POS_TOP&amp;B55&amp;" = "&amp;E55</f>
        <v>angtarget[CAM_POS_TOP][WAY_ZLEFT_UP_FRONT].Rz = 0;</v>
      </c>
    </row>
    <row r="166" s="6" customFormat="true" ht="12" hidden="false" customHeight="false" outlineLevel="0" collapsed="false">
      <c r="I166" s="6" t="str">
        <f aca="false">ARRNAME&amp;CAM_POS_TOP&amp;B56&amp;" = "&amp;E56</f>
        <v>angtarget[CAM_POS_TOP][WAY_ZLEFT_UP_FRONT].Ry = 0;</v>
      </c>
    </row>
    <row r="167" s="6" customFormat="true" ht="12" hidden="false" customHeight="false" outlineLevel="0" collapsed="false"/>
    <row r="168" s="6" customFormat="true" ht="12" hidden="false" customHeight="false" outlineLevel="0" collapsed="false">
      <c r="I168" s="6" t="str">
        <f aca="false">ARRNAME&amp;CAM_POS_BOTTOM&amp;B3&amp;" = "&amp;F3</f>
        <v>angtarget[CAM_POS_BOTTOM][WAY_ZRIGHT_DOWN_BEHIND].Rz = 0;</v>
      </c>
    </row>
    <row r="169" s="6" customFormat="true" ht="12" hidden="false" customHeight="false" outlineLevel="0" collapsed="false">
      <c r="I169" s="6" t="str">
        <f aca="false">ARRNAME&amp;CAM_POS_BOTTOM&amp;B4&amp;" = "&amp;F4</f>
        <v>angtarget[CAM_POS_BOTTOM][WAY_ZRIGHT_DOWN_BEHIND].Ry = 0;</v>
      </c>
    </row>
    <row r="170" s="6" customFormat="true" ht="12" hidden="false" customHeight="false" outlineLevel="0" collapsed="false">
      <c r="I170" s="6" t="str">
        <f aca="false">ARRNAME&amp;CAM_POS_BOTTOM&amp;B5&amp;" = "&amp;F5</f>
        <v>angtarget[CAM_POS_BOTTOM][WAY_DOWN_BEHIND].Rz = 0;</v>
      </c>
    </row>
    <row r="171" s="6" customFormat="true" ht="12" hidden="false" customHeight="false" outlineLevel="0" collapsed="false">
      <c r="I171" s="6" t="str">
        <f aca="false">ARRNAME&amp;CAM_POS_BOTTOM&amp;B6&amp;" = "&amp;F6</f>
        <v>angtarget[CAM_POS_BOTTOM][WAY_DOWN_BEHIND].Ry = 0;</v>
      </c>
    </row>
    <row r="172" s="6" customFormat="true" ht="12" hidden="false" customHeight="false" outlineLevel="0" collapsed="false">
      <c r="I172" s="6" t="str">
        <f aca="false">ARRNAME&amp;CAM_POS_BOTTOM&amp;B7&amp;" = "&amp;F7</f>
        <v>angtarget[CAM_POS_BOTTOM][WAY_ZLEFT_DOWN_BEHIND].Rz = 0;</v>
      </c>
    </row>
    <row r="173" s="6" customFormat="true" ht="12" hidden="false" customHeight="false" outlineLevel="0" collapsed="false">
      <c r="I173" s="6" t="str">
        <f aca="false">ARRNAME&amp;CAM_POS_BOTTOM&amp;B8&amp;" = "&amp;F8</f>
        <v>angtarget[CAM_POS_BOTTOM][WAY_ZLEFT_DOWN_BEHIND].Ry = 0;</v>
      </c>
    </row>
    <row r="174" s="6" customFormat="true" ht="12" hidden="false" customHeight="false" outlineLevel="0" collapsed="false">
      <c r="I174" s="6" t="str">
        <f aca="false">ARRNAME&amp;CAM_POS_BOTTOM&amp;B9&amp;" = "&amp;F9</f>
        <v>angtarget[CAM_POS_BOTTOM][WAY_ZRIGHT_BEHIND].Rz = ANGLE180 - (d*2);</v>
      </c>
    </row>
    <row r="175" s="6" customFormat="true" ht="12" hidden="false" customHeight="false" outlineLevel="0" collapsed="false">
      <c r="I175" s="6" t="str">
        <f aca="false">ARRNAME&amp;CAM_POS_BOTTOM&amp;B10&amp;" = "&amp;F10</f>
        <v>angtarget[CAM_POS_BOTTOM][WAY_ZRIGHT_BEHIND].Ry = ANGLE315;</v>
      </c>
    </row>
    <row r="176" s="6" customFormat="true" ht="12" hidden="false" customHeight="false" outlineLevel="0" collapsed="false">
      <c r="I176" s="6" t="str">
        <f aca="false">ARRNAME&amp;CAM_POS_BOTTOM&amp;B11&amp;" = "&amp;F11</f>
        <v>angtarget[CAM_POS_BOTTOM][WAY_BEHIND].Rz = ANGLE180 - d;</v>
      </c>
    </row>
    <row r="177" s="6" customFormat="true" ht="12" hidden="false" customHeight="false" outlineLevel="0" collapsed="false">
      <c r="I177" s="6" t="str">
        <f aca="false">ARRNAME&amp;CAM_POS_BOTTOM&amp;B12&amp;" = "&amp;F12</f>
        <v>angtarget[CAM_POS_BOTTOM][WAY_BEHIND].Ry = ANGLE0;</v>
      </c>
    </row>
    <row r="178" s="6" customFormat="true" ht="12" hidden="false" customHeight="false" outlineLevel="0" collapsed="false">
      <c r="I178" s="6" t="str">
        <f aca="false">ARRNAME&amp;CAM_POS_BOTTOM&amp;B13&amp;" = "&amp;F13</f>
        <v>angtarget[CAM_POS_BOTTOM][WAY_ZLEFT_BEHIND].Rz = ANGLE180 - (d*2);</v>
      </c>
    </row>
    <row r="179" s="6" customFormat="true" ht="12" hidden="false" customHeight="false" outlineLevel="0" collapsed="false">
      <c r="I179" s="6" t="str">
        <f aca="false">ARRNAME&amp;CAM_POS_BOTTOM&amp;B14&amp;" = "&amp;F14</f>
        <v>angtarget[CAM_POS_BOTTOM][WAY_ZLEFT_BEHIND].Ry = ANGLE45;</v>
      </c>
    </row>
    <row r="180" s="6" customFormat="true" ht="12" hidden="false" customHeight="false" outlineLevel="0" collapsed="false">
      <c r="I180" s="6" t="str">
        <f aca="false">ARRNAME&amp;CAM_POS_BOTTOM&amp;B15&amp;" = "&amp;F15</f>
        <v>angtarget[CAM_POS_BOTTOM][WAY_ZRIGHT_UP_BEHIND].Rz = 0;</v>
      </c>
    </row>
    <row r="181" s="6" customFormat="true" ht="12" hidden="false" customHeight="false" outlineLevel="0" collapsed="false">
      <c r="I181" s="6" t="str">
        <f aca="false">ARRNAME&amp;CAM_POS_BOTTOM&amp;B16&amp;" = "&amp;F16</f>
        <v>angtarget[CAM_POS_BOTTOM][WAY_ZRIGHT_UP_BEHIND].Ry = 0;</v>
      </c>
    </row>
    <row r="182" s="6" customFormat="true" ht="12" hidden="false" customHeight="false" outlineLevel="0" collapsed="false">
      <c r="I182" s="6" t="str">
        <f aca="false">ARRNAME&amp;CAM_POS_BOTTOM&amp;B17&amp;" = "&amp;F17</f>
        <v>angtarget[CAM_POS_BOTTOM][WAY_UP_BEHIND].Rz = 0;</v>
      </c>
    </row>
    <row r="183" s="6" customFormat="true" ht="12" hidden="false" customHeight="false" outlineLevel="0" collapsed="false">
      <c r="I183" s="6" t="str">
        <f aca="false">ARRNAME&amp;CAM_POS_BOTTOM&amp;B18&amp;" = "&amp;F18</f>
        <v>angtarget[CAM_POS_BOTTOM][WAY_UP_BEHIND].Ry = 0;</v>
      </c>
    </row>
    <row r="184" s="6" customFormat="true" ht="12" hidden="false" customHeight="false" outlineLevel="0" collapsed="false">
      <c r="I184" s="6" t="str">
        <f aca="false">ARRNAME&amp;CAM_POS_BOTTOM&amp;B19&amp;" = "&amp;F19</f>
        <v>angtarget[CAM_POS_BOTTOM][WAY_ZLEFT_UP_BEHIND].Rz = 0;</v>
      </c>
    </row>
    <row r="185" s="6" customFormat="true" ht="12" hidden="false" customHeight="false" outlineLevel="0" collapsed="false">
      <c r="I185" s="6" t="str">
        <f aca="false">ARRNAME&amp;CAM_POS_BOTTOM&amp;B20&amp;" = "&amp;F20</f>
        <v>angtarget[CAM_POS_BOTTOM][WAY_ZLEFT_UP_BEHIND].Ry = 0;</v>
      </c>
    </row>
    <row r="186" s="6" customFormat="true" ht="12" hidden="false" customHeight="false" outlineLevel="0" collapsed="false">
      <c r="I186" s="6" t="str">
        <f aca="false">ARRNAME&amp;CAM_POS_BOTTOM&amp;B21&amp;" = "&amp;F21</f>
        <v>angtarget[CAM_POS_BOTTOM][WAY_ZRIGHT_DOWN].Rz = ANGLE315;</v>
      </c>
    </row>
    <row r="187" s="6" customFormat="true" ht="12" hidden="false" customHeight="false" outlineLevel="0" collapsed="false">
      <c r="I187" s="6" t="str">
        <f aca="false">ARRNAME&amp;CAM_POS_BOTTOM&amp;B22&amp;" = "&amp;F22</f>
        <v>angtarget[CAM_POS_BOTTOM][WAY_ZRIGHT_DOWN].Ry = ANGLE90 - (d*2);</v>
      </c>
    </row>
    <row r="188" s="6" customFormat="true" ht="12" hidden="false" customHeight="false" outlineLevel="0" collapsed="false">
      <c r="I188" s="6" t="str">
        <f aca="false">ARRNAME&amp;CAM_POS_BOTTOM&amp;B23&amp;" = "&amp;F23</f>
        <v>angtarget[CAM_POS_BOTTOM][WAY_DOWN].Rz = ANGLE270 + d;</v>
      </c>
    </row>
    <row r="189" s="6" customFormat="true" ht="12" hidden="false" customHeight="false" outlineLevel="0" collapsed="false">
      <c r="I189" s="6" t="str">
        <f aca="false">ARRNAME&amp;CAM_POS_BOTTOM&amp;B24&amp;" = "&amp;F24</f>
        <v>angtarget[CAM_POS_BOTTOM][WAY_DOWN].Ry = ANGLE0;</v>
      </c>
    </row>
    <row r="190" s="6" customFormat="true" ht="12" hidden="false" customHeight="false" outlineLevel="0" collapsed="false">
      <c r="I190" s="6" t="str">
        <f aca="false">ARRNAME&amp;CAM_POS_BOTTOM&amp;B25&amp;" = "&amp;F25</f>
        <v>angtarget[CAM_POS_BOTTOM][WAY_ZLEFT_DOWN].Rz = ANGLE315;</v>
      </c>
    </row>
    <row r="191" s="6" customFormat="true" ht="12" hidden="false" customHeight="false" outlineLevel="0" collapsed="false">
      <c r="I191" s="6" t="str">
        <f aca="false">ARRNAME&amp;CAM_POS_BOTTOM&amp;B26&amp;" = "&amp;F26</f>
        <v>angtarget[CAM_POS_BOTTOM][WAY_ZLEFT_DOWN].Ry = ANGLE270 + (d*2);</v>
      </c>
    </row>
    <row r="192" s="6" customFormat="true" ht="12" hidden="false" customHeight="false" outlineLevel="0" collapsed="false">
      <c r="I192" s="6" t="str">
        <f aca="false">ARRNAME&amp;CAM_POS_BOTTOM&amp;B27&amp;" = "&amp;F27</f>
        <v>angtarget[CAM_POS_BOTTOM][WAY_ZRIGHT].Rz = ANGLE0 + d;</v>
      </c>
    </row>
    <row r="193" s="6" customFormat="true" ht="12" hidden="false" customHeight="false" outlineLevel="0" collapsed="false">
      <c r="I193" s="6" t="str">
        <f aca="false">ARRNAME&amp;CAM_POS_BOTTOM&amp;B28&amp;" = "&amp;F28</f>
        <v>angtarget[CAM_POS_BOTTOM][WAY_ZRIGHT].Ry = ANGLE90;</v>
      </c>
    </row>
    <row r="194" s="6" customFormat="true" ht="12" hidden="false" customHeight="false" outlineLevel="0" collapsed="false">
      <c r="I194" s="6" t="str">
        <f aca="false">ARRNAME&amp;CAM_POS_BOTTOM&amp;B29&amp;" = "&amp;F29</f>
        <v>angtarget[CAM_POS_BOTTOM][WAY_NONE].Rz = 0;</v>
      </c>
    </row>
    <row r="195" s="6" customFormat="true" ht="12" hidden="false" customHeight="false" outlineLevel="0" collapsed="false">
      <c r="I195" s="6" t="str">
        <f aca="false">ARRNAME&amp;CAM_POS_BOTTOM&amp;B30&amp;" = "&amp;F30</f>
        <v>angtarget[CAM_POS_BOTTOM][WAY_NONE].Ry = 0;</v>
      </c>
    </row>
    <row r="196" s="6" customFormat="true" ht="12" hidden="false" customHeight="false" outlineLevel="0" collapsed="false">
      <c r="I196" s="6" t="str">
        <f aca="false">ARRNAME&amp;CAM_POS_BOTTOM&amp;B31&amp;" = "&amp;F31</f>
        <v>angtarget[CAM_POS_BOTTOM][WAY_ZLEFT].Rz = ANGLE0 + d;</v>
      </c>
    </row>
    <row r="197" s="6" customFormat="true" ht="12" hidden="false" customHeight="false" outlineLevel="0" collapsed="false">
      <c r="I197" s="6" t="str">
        <f aca="false">ARRNAME&amp;CAM_POS_BOTTOM&amp;B32&amp;" = "&amp;F32</f>
        <v>angtarget[CAM_POS_BOTTOM][WAY_ZLEFT].Ry = ANGLE270;</v>
      </c>
    </row>
    <row r="198" s="6" customFormat="true" ht="12" hidden="false" customHeight="false" outlineLevel="0" collapsed="false">
      <c r="I198" s="6" t="str">
        <f aca="false">ARRNAME&amp;CAM_POS_BOTTOM&amp;B33&amp;" = "&amp;F33</f>
        <v>angtarget[CAM_POS_BOTTOM][WAY_ZRIGHT_UP].Rz = ANGLE45;</v>
      </c>
    </row>
    <row r="199" s="6" customFormat="true" ht="12" hidden="false" customHeight="false" outlineLevel="0" collapsed="false">
      <c r="I199" s="6" t="str">
        <f aca="false">ARRNAME&amp;CAM_POS_BOTTOM&amp;B34&amp;" = "&amp;F34</f>
        <v>angtarget[CAM_POS_BOTTOM][WAY_ZRIGHT_UP].Ry = ANGLE90 - (d*2);</v>
      </c>
    </row>
    <row r="200" s="6" customFormat="true" ht="12" hidden="false" customHeight="false" outlineLevel="0" collapsed="false">
      <c r="I200" s="6" t="str">
        <f aca="false">ARRNAME&amp;CAM_POS_BOTTOM&amp;B35&amp;" = "&amp;F35</f>
        <v>angtarget[CAM_POS_BOTTOM][WAY_UP].Rz = ANGLE90 - d;</v>
      </c>
    </row>
    <row r="201" s="6" customFormat="true" ht="12" hidden="false" customHeight="false" outlineLevel="0" collapsed="false">
      <c r="I201" s="6" t="str">
        <f aca="false">ARRNAME&amp;CAM_POS_BOTTOM&amp;B36&amp;" = "&amp;F36</f>
        <v>angtarget[CAM_POS_BOTTOM][WAY_UP].Ry = ANGLE0;</v>
      </c>
    </row>
    <row r="202" s="6" customFormat="true" ht="12" hidden="false" customHeight="false" outlineLevel="0" collapsed="false">
      <c r="I202" s="6" t="str">
        <f aca="false">ARRNAME&amp;CAM_POS_BOTTOM&amp;B37&amp;" = "&amp;F37</f>
        <v>angtarget[CAM_POS_BOTTOM][WAY_ZLEFT_UP].Rz = ANGLE45;</v>
      </c>
    </row>
    <row r="203" s="6" customFormat="true" ht="12" hidden="false" customHeight="false" outlineLevel="0" collapsed="false">
      <c r="I203" s="6" t="str">
        <f aca="false">ARRNAME&amp;CAM_POS_BOTTOM&amp;B38&amp;" = "&amp;F38</f>
        <v>angtarget[CAM_POS_BOTTOM][WAY_ZLEFT_UP].Ry = ANGLE270 + (d*2);</v>
      </c>
    </row>
    <row r="204" s="6" customFormat="true" ht="12" hidden="false" customHeight="false" outlineLevel="0" collapsed="false">
      <c r="I204" s="6" t="str">
        <f aca="false">ARRNAME&amp;CAM_POS_BOTTOM&amp;B39&amp;" = "&amp;F39</f>
        <v>angtarget[CAM_POS_BOTTOM][WAY_ZRIGHT_DOWN_FRONT].Rz = 0;</v>
      </c>
    </row>
    <row r="205" s="6" customFormat="true" ht="12" hidden="false" customHeight="false" outlineLevel="0" collapsed="false">
      <c r="I205" s="6" t="str">
        <f aca="false">ARRNAME&amp;CAM_POS_BOTTOM&amp;B40&amp;" = "&amp;F40</f>
        <v>angtarget[CAM_POS_BOTTOM][WAY_ZRIGHT_DOWN_FRONT].Ry = 0;</v>
      </c>
    </row>
    <row r="206" s="6" customFormat="true" ht="12" hidden="false" customHeight="false" outlineLevel="0" collapsed="false">
      <c r="I206" s="6" t="str">
        <f aca="false">ARRNAME&amp;CAM_POS_BOTTOM&amp;B41&amp;" = "&amp;F41</f>
        <v>angtarget[CAM_POS_BOTTOM][WAY_DOWN_FRONT].Rz = 0;</v>
      </c>
    </row>
    <row r="207" s="6" customFormat="true" ht="12" hidden="false" customHeight="false" outlineLevel="0" collapsed="false">
      <c r="I207" s="6" t="str">
        <f aca="false">ARRNAME&amp;CAM_POS_BOTTOM&amp;B42&amp;" = "&amp;F42</f>
        <v>angtarget[CAM_POS_BOTTOM][WAY_DOWN_FRONT].Ry = 0;</v>
      </c>
    </row>
    <row r="208" s="6" customFormat="true" ht="12" hidden="false" customHeight="false" outlineLevel="0" collapsed="false">
      <c r="I208" s="6" t="str">
        <f aca="false">ARRNAME&amp;CAM_POS_BOTTOM&amp;B43&amp;" = "&amp;F43</f>
        <v>angtarget[CAM_POS_BOTTOM][WAY_ZLEFT_DOWN_FRONT].Rz = 0;</v>
      </c>
    </row>
    <row r="209" s="6" customFormat="true" ht="12" hidden="false" customHeight="false" outlineLevel="0" collapsed="false">
      <c r="I209" s="6" t="str">
        <f aca="false">ARRNAME&amp;CAM_POS_BOTTOM&amp;B44&amp;" = "&amp;F44</f>
        <v>angtarget[CAM_POS_BOTTOM][WAY_ZLEFT_DOWN_FRONT].Ry = 0;</v>
      </c>
    </row>
    <row r="210" s="6" customFormat="true" ht="12" hidden="false" customHeight="false" outlineLevel="0" collapsed="false">
      <c r="I210" s="6" t="str">
        <f aca="false">ARRNAME&amp;CAM_POS_BOTTOM&amp;B45&amp;" = "&amp;F45</f>
        <v>angtarget[CAM_POS_BOTTOM][WAY_ZRIGHT_FRONT].Rz = ANGLE0 + (d*2);</v>
      </c>
    </row>
    <row r="211" s="6" customFormat="true" ht="12" hidden="false" customHeight="false" outlineLevel="0" collapsed="false">
      <c r="I211" s="6" t="str">
        <f aca="false">ARRNAME&amp;CAM_POS_BOTTOM&amp;B46&amp;" = "&amp;F46</f>
        <v>angtarget[CAM_POS_BOTTOM][WAY_ZRIGHT_FRONT].Ry = ANGLE45;</v>
      </c>
    </row>
    <row r="212" s="6" customFormat="true" ht="12" hidden="false" customHeight="false" outlineLevel="0" collapsed="false">
      <c r="I212" s="6" t="str">
        <f aca="false">ARRNAME&amp;CAM_POS_BOTTOM&amp;B47&amp;" = "&amp;F47</f>
        <v>angtarget[CAM_POS_BOTTOM][WAY_FRONT].Rz = ANGLE0 + d;</v>
      </c>
    </row>
    <row r="213" s="6" customFormat="true" ht="12" hidden="false" customHeight="false" outlineLevel="0" collapsed="false">
      <c r="I213" s="6" t="str">
        <f aca="false">ARRNAME&amp;CAM_POS_BOTTOM&amp;B48&amp;" = "&amp;F48</f>
        <v>angtarget[CAM_POS_BOTTOM][WAY_FRONT].Ry = ANGLE0;</v>
      </c>
    </row>
    <row r="214" s="6" customFormat="true" ht="12" hidden="false" customHeight="false" outlineLevel="0" collapsed="false">
      <c r="I214" s="6" t="str">
        <f aca="false">ARRNAME&amp;CAM_POS_BOTTOM&amp;B49&amp;" = "&amp;F49</f>
        <v>angtarget[CAM_POS_BOTTOM][WAY_ZLEFT_FRONT].Rz = ANGLE0 + (d*2);</v>
      </c>
    </row>
    <row r="215" s="6" customFormat="true" ht="12" hidden="false" customHeight="false" outlineLevel="0" collapsed="false">
      <c r="I215" s="6" t="str">
        <f aca="false">ARRNAME&amp;CAM_POS_BOTTOM&amp;B50&amp;" = "&amp;F50</f>
        <v>angtarget[CAM_POS_BOTTOM][WAY_ZLEFT_FRONT].Ry = ANGLE315;</v>
      </c>
    </row>
    <row r="216" s="6" customFormat="true" ht="12" hidden="false" customHeight="false" outlineLevel="0" collapsed="false">
      <c r="I216" s="6" t="str">
        <f aca="false">ARRNAME&amp;CAM_POS_BOTTOM&amp;B51&amp;" = "&amp;F51</f>
        <v>angtarget[CAM_POS_BOTTOM][WAY_ZRIGHT_UP_FRONT].Rz = 0;</v>
      </c>
    </row>
    <row r="217" s="6" customFormat="true" ht="12" hidden="false" customHeight="false" outlineLevel="0" collapsed="false">
      <c r="I217" s="6" t="str">
        <f aca="false">ARRNAME&amp;CAM_POS_BOTTOM&amp;B52&amp;" = "&amp;F52</f>
        <v>angtarget[CAM_POS_BOTTOM][WAY_ZRIGHT_UP_FRONT].Ry = 0;</v>
      </c>
    </row>
    <row r="218" s="6" customFormat="true" ht="12" hidden="false" customHeight="false" outlineLevel="0" collapsed="false">
      <c r="I218" s="6" t="str">
        <f aca="false">ARRNAME&amp;CAM_POS_BOTTOM&amp;B53&amp;" = "&amp;F53</f>
        <v>angtarget[CAM_POS_BOTTOM][WAY_UP_FRONT].Rz = 0;</v>
      </c>
    </row>
    <row r="219" s="6" customFormat="true" ht="12" hidden="false" customHeight="false" outlineLevel="0" collapsed="false">
      <c r="I219" s="6" t="str">
        <f aca="false">ARRNAME&amp;CAM_POS_BOTTOM&amp;B54&amp;" = "&amp;F54</f>
        <v>angtarget[CAM_POS_BOTTOM][WAY_UP_FRONT].Ry = 0;</v>
      </c>
    </row>
    <row r="220" s="6" customFormat="true" ht="12" hidden="false" customHeight="false" outlineLevel="0" collapsed="false">
      <c r="I220" s="6" t="str">
        <f aca="false">ARRNAME&amp;CAM_POS_BOTTOM&amp;B55&amp;" = "&amp;F55</f>
        <v>angtarget[CAM_POS_BOTTOM][WAY_ZLEFT_UP_FRONT].Rz = 0;</v>
      </c>
    </row>
    <row r="221" s="6" customFormat="true" ht="12" hidden="false" customHeight="false" outlineLevel="0" collapsed="false">
      <c r="I221" s="6" t="str">
        <f aca="false">ARRNAME&amp;CAM_POS_BOTTOM&amp;B56&amp;" = "&amp;F56</f>
        <v>angtarget[CAM_POS_BOTTOM][WAY_ZLEFT_UP_FRONT].Ry = 0;</v>
      </c>
    </row>
    <row r="222" s="6" customFormat="true" ht="12" hidden="false" customHeight="false" outlineLevel="0" collapsed="false"/>
    <row r="223" s="6" customFormat="true" ht="12" hidden="false" customHeight="false" outlineLevel="0" collapsed="false">
      <c r="I223" s="6" t="str">
        <f aca="false">ARRNAME&amp;CAM_POS_BEHIND&amp;B3&amp;" = "&amp;G3</f>
        <v>angtarget[CAM_POS_BEHIND][WAY_ZRIGHT_DOWN_BEHIND].Rz = 0;</v>
      </c>
    </row>
    <row r="224" s="6" customFormat="true" ht="12" hidden="false" customHeight="false" outlineLevel="0" collapsed="false">
      <c r="I224" s="6" t="str">
        <f aca="false">ARRNAME&amp;CAM_POS_BEHIND&amp;B4&amp;" = "&amp;G4</f>
        <v>angtarget[CAM_POS_BEHIND][WAY_ZRIGHT_DOWN_BEHIND].Ry = 0;</v>
      </c>
    </row>
    <row r="225" s="6" customFormat="true" ht="12" hidden="false" customHeight="false" outlineLevel="0" collapsed="false">
      <c r="I225" s="6" t="str">
        <f aca="false">ARRNAME&amp;CAM_POS_BEHIND&amp;B5&amp;" = "&amp;G5</f>
        <v>angtarget[CAM_POS_BEHIND][WAY_DOWN_BEHIND].Rz = 0;</v>
      </c>
    </row>
    <row r="226" s="6" customFormat="true" ht="12" hidden="false" customHeight="false" outlineLevel="0" collapsed="false">
      <c r="I226" s="6" t="str">
        <f aca="false">ARRNAME&amp;CAM_POS_BEHIND&amp;B6&amp;" = "&amp;G6</f>
        <v>angtarget[CAM_POS_BEHIND][WAY_DOWN_BEHIND].Ry = 0;</v>
      </c>
    </row>
    <row r="227" s="6" customFormat="true" ht="12" hidden="false" customHeight="false" outlineLevel="0" collapsed="false">
      <c r="I227" s="6" t="str">
        <f aca="false">ARRNAME&amp;CAM_POS_BEHIND&amp;B7&amp;" = "&amp;G7</f>
        <v>angtarget[CAM_POS_BEHIND][WAY_ZLEFT_DOWN_BEHIND].Rz = 0;</v>
      </c>
    </row>
    <row r="228" s="6" customFormat="true" ht="12" hidden="false" customHeight="false" outlineLevel="0" collapsed="false">
      <c r="I228" s="6" t="str">
        <f aca="false">ARRNAME&amp;CAM_POS_BEHIND&amp;B8&amp;" = "&amp;G8</f>
        <v>angtarget[CAM_POS_BEHIND][WAY_ZLEFT_DOWN_BEHIND].Ry = 0;</v>
      </c>
    </row>
    <row r="229" s="6" customFormat="true" ht="12" hidden="false" customHeight="false" outlineLevel="0" collapsed="false">
      <c r="I229" s="6" t="str">
        <f aca="false">ARRNAME&amp;CAM_POS_BEHIND&amp;B9&amp;" = "&amp;G9</f>
        <v>angtarget[CAM_POS_BEHIND][WAY_ZRIGHT_BEHIND].Rz = 0;</v>
      </c>
    </row>
    <row r="230" s="6" customFormat="true" ht="12" hidden="false" customHeight="false" outlineLevel="0" collapsed="false">
      <c r="I230" s="6" t="str">
        <f aca="false">ARRNAME&amp;CAM_POS_BEHIND&amp;B10&amp;" = "&amp;G10</f>
        <v>angtarget[CAM_POS_BEHIND][WAY_ZRIGHT_BEHIND].Ry = 0;</v>
      </c>
    </row>
    <row r="231" s="6" customFormat="true" ht="12" hidden="false" customHeight="false" outlineLevel="0" collapsed="false">
      <c r="I231" s="6" t="str">
        <f aca="false">ARRNAME&amp;CAM_POS_BEHIND&amp;B11&amp;" = "&amp;G11</f>
        <v>angtarget[CAM_POS_BEHIND][WAY_BEHIND].Rz = ANGLE180 - d;</v>
      </c>
    </row>
    <row r="232" s="6" customFormat="true" ht="12" hidden="false" customHeight="false" outlineLevel="0" collapsed="false">
      <c r="I232" s="6" t="str">
        <f aca="false">ARRNAME&amp;CAM_POS_BEHIND&amp;B12&amp;" = "&amp;G12</f>
        <v>angtarget[CAM_POS_BEHIND][WAY_BEHIND].Ry = ANGLE0;</v>
      </c>
    </row>
    <row r="233" s="6" customFormat="true" ht="12" hidden="false" customHeight="false" outlineLevel="0" collapsed="false">
      <c r="I233" s="6" t="str">
        <f aca="false">ARRNAME&amp;CAM_POS_BEHIND&amp;B13&amp;" = "&amp;G13</f>
        <v>angtarget[CAM_POS_BEHIND][WAY_ZLEFT_BEHIND].Rz = 0;</v>
      </c>
    </row>
    <row r="234" s="6" customFormat="true" ht="12" hidden="false" customHeight="false" outlineLevel="0" collapsed="false">
      <c r="I234" s="6" t="str">
        <f aca="false">ARRNAME&amp;CAM_POS_BEHIND&amp;B14&amp;" = "&amp;G14</f>
        <v>angtarget[CAM_POS_BEHIND][WAY_ZLEFT_BEHIND].Ry = 0;</v>
      </c>
    </row>
    <row r="235" s="6" customFormat="true" ht="12" hidden="false" customHeight="false" outlineLevel="0" collapsed="false">
      <c r="I235" s="6" t="str">
        <f aca="false">ARRNAME&amp;CAM_POS_BEHIND&amp;B15&amp;" = "&amp;G15</f>
        <v>angtarget[CAM_POS_BEHIND][WAY_ZRIGHT_UP_BEHIND].Rz = 0;</v>
      </c>
    </row>
    <row r="236" s="6" customFormat="true" ht="12" hidden="false" customHeight="false" outlineLevel="0" collapsed="false">
      <c r="I236" s="6" t="str">
        <f aca="false">ARRNAME&amp;CAM_POS_BEHIND&amp;B16&amp;" = "&amp;G16</f>
        <v>angtarget[CAM_POS_BEHIND][WAY_ZRIGHT_UP_BEHIND].Ry = 0;</v>
      </c>
    </row>
    <row r="237" s="6" customFormat="true" ht="12" hidden="false" customHeight="false" outlineLevel="0" collapsed="false">
      <c r="I237" s="6" t="str">
        <f aca="false">ARRNAME&amp;CAM_POS_BEHIND&amp;B17&amp;" = "&amp;G17</f>
        <v>angtarget[CAM_POS_BEHIND][WAY_UP_BEHIND].Rz = 0;</v>
      </c>
    </row>
    <row r="238" s="6" customFormat="true" ht="12" hidden="false" customHeight="false" outlineLevel="0" collapsed="false">
      <c r="I238" s="6" t="str">
        <f aca="false">ARRNAME&amp;CAM_POS_BEHIND&amp;B18&amp;" = "&amp;G18</f>
        <v>angtarget[CAM_POS_BEHIND][WAY_UP_BEHIND].Ry = 0;</v>
      </c>
    </row>
    <row r="239" s="6" customFormat="true" ht="12" hidden="false" customHeight="false" outlineLevel="0" collapsed="false">
      <c r="I239" s="6" t="str">
        <f aca="false">ARRNAME&amp;CAM_POS_BEHIND&amp;B19&amp;" = "&amp;G19</f>
        <v>angtarget[CAM_POS_BEHIND][WAY_ZLEFT_UP_BEHIND].Rz = 0;</v>
      </c>
    </row>
    <row r="240" s="6" customFormat="true" ht="12" hidden="false" customHeight="false" outlineLevel="0" collapsed="false">
      <c r="I240" s="6" t="str">
        <f aca="false">ARRNAME&amp;CAM_POS_BEHIND&amp;B20&amp;" = "&amp;G20</f>
        <v>angtarget[CAM_POS_BEHIND][WAY_ZLEFT_UP_BEHIND].Ry = 0;</v>
      </c>
    </row>
    <row r="241" s="6" customFormat="true" ht="12" hidden="false" customHeight="false" outlineLevel="0" collapsed="false">
      <c r="I241" s="6" t="str">
        <f aca="false">ARRNAME&amp;CAM_POS_BEHIND&amp;B21&amp;" = "&amp;G21</f>
        <v>angtarget[CAM_POS_BEHIND][WAY_ZRIGHT_DOWN].Rz = ANGLE315;</v>
      </c>
    </row>
    <row r="242" s="6" customFormat="true" ht="12" hidden="false" customHeight="false" outlineLevel="0" collapsed="false">
      <c r="I242" s="6" t="str">
        <f aca="false">ARRNAME&amp;CAM_POS_BEHIND&amp;B22&amp;" = "&amp;G22</f>
        <v>angtarget[CAM_POS_BEHIND][WAY_ZRIGHT_DOWN].Ry = ANGLE90 - (d*2);</v>
      </c>
    </row>
    <row r="243" s="6" customFormat="true" ht="12" hidden="false" customHeight="false" outlineLevel="0" collapsed="false">
      <c r="I243" s="6" t="str">
        <f aca="false">ARRNAME&amp;CAM_POS_BEHIND&amp;B23&amp;" = "&amp;G23</f>
        <v>angtarget[CAM_POS_BEHIND][WAY_DOWN].Rz = ANGLE270 + d;</v>
      </c>
    </row>
    <row r="244" s="6" customFormat="true" ht="12" hidden="false" customHeight="false" outlineLevel="0" collapsed="false">
      <c r="I244" s="6" t="str">
        <f aca="false">ARRNAME&amp;CAM_POS_BEHIND&amp;B24&amp;" = "&amp;G24</f>
        <v>angtarget[CAM_POS_BEHIND][WAY_DOWN].Ry = ANGLE0;</v>
      </c>
    </row>
    <row r="245" s="6" customFormat="true" ht="12" hidden="false" customHeight="false" outlineLevel="0" collapsed="false">
      <c r="I245" s="6" t="str">
        <f aca="false">ARRNAME&amp;CAM_POS_BEHIND&amp;B25&amp;" = "&amp;G25</f>
        <v>angtarget[CAM_POS_BEHIND][WAY_ZLEFT_DOWN].Rz = ANGLE315;</v>
      </c>
    </row>
    <row r="246" s="6" customFormat="true" ht="12" hidden="false" customHeight="false" outlineLevel="0" collapsed="false">
      <c r="I246" s="6" t="str">
        <f aca="false">ARRNAME&amp;CAM_POS_BEHIND&amp;B26&amp;" = "&amp;G26</f>
        <v>angtarget[CAM_POS_BEHIND][WAY_ZLEFT_DOWN].Ry = ANGLE270 + (d*2);</v>
      </c>
    </row>
    <row r="247" s="6" customFormat="true" ht="12" hidden="false" customHeight="false" outlineLevel="0" collapsed="false">
      <c r="I247" s="6" t="str">
        <f aca="false">ARRNAME&amp;CAM_POS_BEHIND&amp;B27&amp;" = "&amp;G27</f>
        <v>angtarget[CAM_POS_BEHIND][WAY_ZRIGHT].Rz = ANGLE0;</v>
      </c>
    </row>
    <row r="248" s="6" customFormat="true" ht="12" hidden="false" customHeight="false" outlineLevel="0" collapsed="false">
      <c r="I248" s="6" t="str">
        <f aca="false">ARRNAME&amp;CAM_POS_BEHIND&amp;B28&amp;" = "&amp;G28</f>
        <v>angtarget[CAM_POS_BEHIND][WAY_ZRIGHT].Ry = ANGLE90 - d;</v>
      </c>
    </row>
    <row r="249" s="6" customFormat="true" ht="12" hidden="false" customHeight="false" outlineLevel="0" collapsed="false">
      <c r="I249" s="6" t="str">
        <f aca="false">ARRNAME&amp;CAM_POS_BEHIND&amp;B29&amp;" = "&amp;G29</f>
        <v>angtarget[CAM_POS_BEHIND][WAY_NONE].Rz = 0;</v>
      </c>
    </row>
    <row r="250" s="6" customFormat="true" ht="12" hidden="false" customHeight="false" outlineLevel="0" collapsed="false">
      <c r="I250" s="6" t="str">
        <f aca="false">ARRNAME&amp;CAM_POS_BEHIND&amp;B30&amp;" = "&amp;G30</f>
        <v>angtarget[CAM_POS_BEHIND][WAY_NONE].Ry = 0;</v>
      </c>
    </row>
    <row r="251" s="6" customFormat="true" ht="12" hidden="false" customHeight="false" outlineLevel="0" collapsed="false">
      <c r="I251" s="6" t="str">
        <f aca="false">ARRNAME&amp;CAM_POS_BEHIND&amp;B31&amp;" = "&amp;G31</f>
        <v>angtarget[CAM_POS_BEHIND][WAY_ZLEFT].Rz = ANGLE0;</v>
      </c>
    </row>
    <row r="252" s="6" customFormat="true" ht="12" hidden="false" customHeight="false" outlineLevel="0" collapsed="false">
      <c r="I252" s="6" t="str">
        <f aca="false">ARRNAME&amp;CAM_POS_BEHIND&amp;B32&amp;" = "&amp;G32</f>
        <v>angtarget[CAM_POS_BEHIND][WAY_ZLEFT].Ry = ANGLE270 + d;</v>
      </c>
    </row>
    <row r="253" s="6" customFormat="true" ht="12" hidden="false" customHeight="false" outlineLevel="0" collapsed="false">
      <c r="I253" s="6" t="str">
        <f aca="false">ARRNAME&amp;CAM_POS_BEHIND&amp;B33&amp;" = "&amp;G33</f>
        <v>angtarget[CAM_POS_BEHIND][WAY_ZRIGHT_UP].Rz = ANGLE45;</v>
      </c>
    </row>
    <row r="254" s="6" customFormat="true" ht="12" hidden="false" customHeight="false" outlineLevel="0" collapsed="false">
      <c r="I254" s="6" t="str">
        <f aca="false">ARRNAME&amp;CAM_POS_BEHIND&amp;B34&amp;" = "&amp;G34</f>
        <v>angtarget[CAM_POS_BEHIND][WAY_ZRIGHT_UP].Ry = ANGLE90 - (d*2);</v>
      </c>
    </row>
    <row r="255" s="6" customFormat="true" ht="12" hidden="false" customHeight="false" outlineLevel="0" collapsed="false">
      <c r="I255" s="6" t="str">
        <f aca="false">ARRNAME&amp;CAM_POS_BEHIND&amp;B35&amp;" = "&amp;G35</f>
        <v>angtarget[CAM_POS_BEHIND][WAY_UP].Rz = ANGLE90 - d;</v>
      </c>
    </row>
    <row r="256" s="6" customFormat="true" ht="12" hidden="false" customHeight="false" outlineLevel="0" collapsed="false">
      <c r="I256" s="6" t="str">
        <f aca="false">ARRNAME&amp;CAM_POS_BEHIND&amp;B36&amp;" = "&amp;G36</f>
        <v>angtarget[CAM_POS_BEHIND][WAY_UP].Ry = ANGLE0;</v>
      </c>
    </row>
    <row r="257" s="6" customFormat="true" ht="12" hidden="false" customHeight="false" outlineLevel="0" collapsed="false">
      <c r="I257" s="6" t="str">
        <f aca="false">ARRNAME&amp;CAM_POS_BEHIND&amp;B37&amp;" = "&amp;G37</f>
        <v>angtarget[CAM_POS_BEHIND][WAY_ZLEFT_UP].Rz = ANGLE45;</v>
      </c>
    </row>
    <row r="258" s="6" customFormat="true" ht="12" hidden="false" customHeight="false" outlineLevel="0" collapsed="false">
      <c r="I258" s="6" t="str">
        <f aca="false">ARRNAME&amp;CAM_POS_BEHIND&amp;B38&amp;" = "&amp;G38</f>
        <v>angtarget[CAM_POS_BEHIND][WAY_ZLEFT_UP].Ry = ANGLE270 + (d*2);</v>
      </c>
    </row>
    <row r="259" s="6" customFormat="true" ht="12" hidden="false" customHeight="false" outlineLevel="0" collapsed="false">
      <c r="I259" s="6" t="str">
        <f aca="false">ARRNAME&amp;CAM_POS_BEHIND&amp;B39&amp;" = "&amp;G39</f>
        <v>angtarget[CAM_POS_BEHIND][WAY_ZRIGHT_DOWN_FRONT].Rz = 0;</v>
      </c>
    </row>
    <row r="260" s="6" customFormat="true" ht="12" hidden="false" customHeight="false" outlineLevel="0" collapsed="false">
      <c r="I260" s="6" t="str">
        <f aca="false">ARRNAME&amp;CAM_POS_BEHIND&amp;B40&amp;" = "&amp;G40</f>
        <v>angtarget[CAM_POS_BEHIND][WAY_ZRIGHT_DOWN_FRONT].Ry = 0;</v>
      </c>
    </row>
    <row r="261" s="6" customFormat="true" ht="12" hidden="false" customHeight="false" outlineLevel="0" collapsed="false">
      <c r="I261" s="6" t="str">
        <f aca="false">ARRNAME&amp;CAM_POS_BEHIND&amp;B41&amp;" = "&amp;G41</f>
        <v>angtarget[CAM_POS_BEHIND][WAY_DOWN_FRONT].Rz = 0;</v>
      </c>
    </row>
    <row r="262" s="6" customFormat="true" ht="12" hidden="false" customHeight="false" outlineLevel="0" collapsed="false">
      <c r="I262" s="6" t="str">
        <f aca="false">ARRNAME&amp;CAM_POS_BEHIND&amp;B42&amp;" = "&amp;G42</f>
        <v>angtarget[CAM_POS_BEHIND][WAY_DOWN_FRONT].Ry = 0;</v>
      </c>
    </row>
    <row r="263" s="6" customFormat="true" ht="12" hidden="false" customHeight="false" outlineLevel="0" collapsed="false">
      <c r="I263" s="6" t="str">
        <f aca="false">ARRNAME&amp;CAM_POS_BEHIND&amp;B43&amp;" = "&amp;G43</f>
        <v>angtarget[CAM_POS_BEHIND][WAY_ZLEFT_DOWN_FRONT].Rz = 0;</v>
      </c>
    </row>
    <row r="264" s="6" customFormat="true" ht="12" hidden="false" customHeight="false" outlineLevel="0" collapsed="false">
      <c r="I264" s="6" t="str">
        <f aca="false">ARRNAME&amp;CAM_POS_BEHIND&amp;B44&amp;" = "&amp;G44</f>
        <v>angtarget[CAM_POS_BEHIND][WAY_ZLEFT_DOWN_FRONT].Ry = 0;</v>
      </c>
    </row>
    <row r="265" s="6" customFormat="true" ht="12" hidden="false" customHeight="false" outlineLevel="0" collapsed="false">
      <c r="I265" s="6" t="str">
        <f aca="false">ARRNAME&amp;CAM_POS_BEHIND&amp;B45&amp;" = "&amp;G45</f>
        <v>angtarget[CAM_POS_BEHIND][WAY_ZRIGHT_FRONT].Rz = 0;</v>
      </c>
    </row>
    <row r="266" s="6" customFormat="true" ht="12" hidden="false" customHeight="false" outlineLevel="0" collapsed="false">
      <c r="I266" s="6" t="str">
        <f aca="false">ARRNAME&amp;CAM_POS_BEHIND&amp;B46&amp;" = "&amp;G46</f>
        <v>angtarget[CAM_POS_BEHIND][WAY_ZRIGHT_FRONT].Ry = 0;</v>
      </c>
    </row>
    <row r="267" s="6" customFormat="true" ht="12" hidden="false" customHeight="false" outlineLevel="0" collapsed="false">
      <c r="I267" s="6" t="str">
        <f aca="false">ARRNAME&amp;CAM_POS_BEHIND&amp;B47&amp;" = "&amp;G47</f>
        <v>angtarget[CAM_POS_BEHIND][WAY_FRONT].Rz = ANGLE0 + d;</v>
      </c>
    </row>
    <row r="268" s="6" customFormat="true" ht="12" hidden="false" customHeight="false" outlineLevel="0" collapsed="false">
      <c r="I268" s="6" t="str">
        <f aca="false">ARRNAME&amp;CAM_POS_BEHIND&amp;B48&amp;" = "&amp;G48</f>
        <v>angtarget[CAM_POS_BEHIND][WAY_FRONT].Ry = ANGLE0;</v>
      </c>
    </row>
    <row r="269" s="6" customFormat="true" ht="12" hidden="false" customHeight="false" outlineLevel="0" collapsed="false">
      <c r="I269" s="6" t="str">
        <f aca="false">ARRNAME&amp;CAM_POS_BEHIND&amp;B49&amp;" = "&amp;G49</f>
        <v>angtarget[CAM_POS_BEHIND][WAY_ZLEFT_FRONT].Rz = 0;</v>
      </c>
    </row>
    <row r="270" s="6" customFormat="true" ht="12" hidden="false" customHeight="false" outlineLevel="0" collapsed="false">
      <c r="I270" s="6" t="str">
        <f aca="false">ARRNAME&amp;CAM_POS_BEHIND&amp;B50&amp;" = "&amp;G50</f>
        <v>angtarget[CAM_POS_BEHIND][WAY_ZLEFT_FRONT].Ry = 0;</v>
      </c>
    </row>
    <row r="271" s="6" customFormat="true" ht="12" hidden="false" customHeight="false" outlineLevel="0" collapsed="false">
      <c r="I271" s="6" t="str">
        <f aca="false">ARRNAME&amp;CAM_POS_BEHIND&amp;B51&amp;" = "&amp;G51</f>
        <v>angtarget[CAM_POS_BEHIND][WAY_ZRIGHT_UP_FRONT].Rz = 0;</v>
      </c>
    </row>
    <row r="272" s="6" customFormat="true" ht="12" hidden="false" customHeight="false" outlineLevel="0" collapsed="false">
      <c r="I272" s="6" t="str">
        <f aca="false">ARRNAME&amp;CAM_POS_BEHIND&amp;B52&amp;" = "&amp;G52</f>
        <v>angtarget[CAM_POS_BEHIND][WAY_ZRIGHT_UP_FRONT].Ry = 0;</v>
      </c>
    </row>
    <row r="273" s="6" customFormat="true" ht="12" hidden="false" customHeight="false" outlineLevel="0" collapsed="false">
      <c r="I273" s="6" t="str">
        <f aca="false">ARRNAME&amp;CAM_POS_BEHIND&amp;B53&amp;" = "&amp;G53</f>
        <v>angtarget[CAM_POS_BEHIND][WAY_UP_FRONT].Rz = 0;</v>
      </c>
    </row>
    <row r="274" s="6" customFormat="true" ht="12" hidden="false" customHeight="false" outlineLevel="0" collapsed="false">
      <c r="I274" s="6" t="str">
        <f aca="false">ARRNAME&amp;CAM_POS_BEHIND&amp;B54&amp;" = "&amp;G54</f>
        <v>angtarget[CAM_POS_BEHIND][WAY_UP_FRONT].Ry = 0;</v>
      </c>
    </row>
    <row r="275" s="6" customFormat="true" ht="12" hidden="false" customHeight="false" outlineLevel="0" collapsed="false">
      <c r="I275" s="6" t="str">
        <f aca="false">ARRNAME&amp;CAM_POS_BEHIND&amp;B55&amp;" = "&amp;G55</f>
        <v>angtarget[CAM_POS_BEHIND][WAY_ZLEFT_UP_FRONT].Rz = 0;</v>
      </c>
    </row>
    <row r="276" s="6" customFormat="true" ht="12" hidden="false" customHeight="false" outlineLevel="0" collapsed="false">
      <c r="I276" s="6" t="str">
        <f aca="false">ARRNAME&amp;CAM_POS_BEHIND&amp;B56&amp;" = "&amp;G56</f>
        <v>angtarget[CAM_POS_BEHIND][WAY_ZLEFT_UP_FRONT].Ry = 0;</v>
      </c>
    </row>
    <row r="277" s="6" customFormat="true" ht="12" hidden="false" customHeight="false" outlineLevel="0" collapsed="false"/>
    <row r="278" s="6" customFormat="true" ht="12" hidden="false" customHeight="false" outlineLevel="0" collapsed="false"/>
    <row r="279" s="6" customFormat="true" ht="12" hidden="false" customHeight="false" outlineLevel="0" collapsed="false"/>
    <row r="280" s="6" customFormat="true" ht="12" hidden="false" customHeight="false" outlineLevel="0" collapsed="false"/>
    <row r="281" s="6" customFormat="true" ht="12" hidden="false" customHeight="false" outlineLevel="0" collapsed="false"/>
    <row r="282" s="6" customFormat="true" ht="12" hidden="false" customHeight="false" outlineLevel="0" collapsed="false"/>
    <row r="283" s="6" customFormat="true" ht="12" hidden="false" customHeight="false" outlineLevel="0" collapsed="false"/>
    <row r="284" s="6" customFormat="true" ht="12" hidden="false" customHeight="false" outlineLevel="0" collapsed="false"/>
    <row r="285" s="6" customFormat="true" ht="12" hidden="false" customHeight="false" outlineLevel="0" collapsed="false"/>
    <row r="286" s="6" customFormat="true" ht="12" hidden="false" customHeight="false" outlineLevel="0" collapsed="false"/>
    <row r="287" s="6" customFormat="true" ht="12" hidden="false" customHeight="false" outlineLevel="0" collapsed="false"/>
    <row r="288" s="6" customFormat="true" ht="12" hidden="false" customHeight="false" outlineLevel="0" collapsed="false"/>
    <row r="289" s="6" customFormat="true" ht="12" hidden="false" customHeight="false" outlineLevel="0" collapsed="false"/>
    <row r="290" s="6" customFormat="true" ht="12" hidden="false" customHeight="false" outlineLevel="0" collapsed="false"/>
    <row r="291" s="6" customFormat="true" ht="12" hidden="false" customHeight="false" outlineLevel="0" collapsed="false"/>
    <row r="292" s="6" customFormat="true" ht="12" hidden="false" customHeight="false" outlineLevel="0" collapsed="false"/>
    <row r="293" s="6" customFormat="true" ht="12" hidden="false" customHeight="false" outlineLevel="0" collapsed="false"/>
    <row r="294" s="6" customFormat="true" ht="12" hidden="false" customHeight="false" outlineLevel="0" collapsed="false"/>
    <row r="295" s="6" customFormat="true" ht="12" hidden="false" customHeight="false" outlineLevel="0" collapsed="false"/>
    <row r="296" s="6" customFormat="true" ht="12" hidden="false" customHeight="false" outlineLevel="0" collapsed="false"/>
    <row r="297" s="6" customFormat="true" ht="12" hidden="false" customHeight="false" outlineLevel="0" collapsed="false"/>
    <row r="298" s="6" customFormat="true" ht="12" hidden="false" customHeight="false" outlineLevel="0" collapsed="false"/>
    <row r="299" s="6" customFormat="true" ht="12" hidden="false" customHeight="false" outlineLevel="0" collapsed="false"/>
    <row r="300" s="6" customFormat="true" ht="12" hidden="false" customHeight="false" outlineLevel="0" collapsed="false"/>
    <row r="301" s="6" customFormat="true" ht="12" hidden="false" customHeight="false" outlineLevel="0" collapsed="false"/>
    <row r="302" s="6" customFormat="true" ht="12" hidden="false" customHeight="false" outlineLevel="0" collapsed="false"/>
    <row r="303" s="6" customFormat="true" ht="12" hidden="false" customHeight="false" outlineLevel="0" collapsed="false"/>
    <row r="304" s="6" customFormat="true" ht="12" hidden="false" customHeight="false" outlineLevel="0" collapsed="false"/>
    <row r="305" s="6" customFormat="true" ht="12" hidden="false" customHeight="false" outlineLevel="0" collapsed="false"/>
    <row r="306" s="6" customFormat="true" ht="12" hidden="false" customHeight="false" outlineLevel="0" collapsed="false"/>
    <row r="307" s="6" customFormat="true" ht="12" hidden="false" customHeight="false" outlineLevel="0" collapsed="false"/>
    <row r="308" s="6" customFormat="true" ht="12" hidden="false" customHeight="false" outlineLevel="0" collapsed="false"/>
    <row r="309" s="6" customFormat="true" ht="12" hidden="false" customHeight="false" outlineLevel="0" collapsed="false"/>
    <row r="310" s="6" customFormat="true" ht="12" hidden="false" customHeight="false" outlineLevel="0" collapsed="false"/>
    <row r="311" s="6" customFormat="true" ht="12" hidden="false" customHeight="false" outlineLevel="0" collapsed="false"/>
    <row r="312" s="6" customFormat="true" ht="12" hidden="false" customHeight="false" outlineLevel="0" collapsed="false"/>
    <row r="313" s="6" customFormat="true" ht="12" hidden="false" customHeight="false" outlineLevel="0" collapsed="false"/>
    <row r="314" s="6" customFormat="true" ht="12" hidden="false" customHeight="false" outlineLevel="0" collapsed="false"/>
    <row r="315" s="6" customFormat="true" ht="12" hidden="false" customHeight="false" outlineLevel="0" collapsed="false"/>
    <row r="316" s="6" customFormat="true" ht="12" hidden="false" customHeight="false" outlineLevel="0" collapsed="false"/>
    <row r="317" s="6" customFormat="true" ht="12" hidden="false" customHeight="false" outlineLevel="0" collapsed="false"/>
    <row r="318" s="6" customFormat="true" ht="12" hidden="false" customHeight="false" outlineLevel="0" collapsed="false"/>
    <row r="319" s="6" customFormat="true" ht="12" hidden="false" customHeight="false" outlineLevel="0" collapsed="false"/>
    <row r="320" s="6" customFormat="true" ht="12" hidden="false" customHeight="false" outlineLevel="0" collapsed="false"/>
    <row r="321" s="6" customFormat="true" ht="12" hidden="false" customHeight="false" outlineLevel="0" collapsed="false"/>
    <row r="322" s="6" customFormat="true" ht="12" hidden="false" customHeight="false" outlineLevel="0" collapsed="false"/>
    <row r="323" s="6" customFormat="true" ht="12" hidden="false" customHeight="false" outlineLevel="0" collapsed="false"/>
    <row r="324" s="6" customFormat="true" ht="12" hidden="false" customHeight="false" outlineLevel="0" collapsed="false"/>
    <row r="325" s="6" customFormat="true" ht="12" hidden="false" customHeight="false" outlineLevel="0" collapsed="false"/>
    <row r="326" s="6" customFormat="true" ht="12" hidden="false" customHeight="false" outlineLevel="0" collapsed="false"/>
    <row r="327" s="6" customFormat="true" ht="12" hidden="false" customHeight="false" outlineLevel="0" collapsed="false"/>
    <row r="328" s="6" customFormat="true" ht="12" hidden="false" customHeight="false" outlineLevel="0" collapsed="false"/>
    <row r="329" s="6" customFormat="true" ht="12" hidden="false" customHeight="false" outlineLevel="0" collapsed="false"/>
    <row r="330" s="6" customFormat="true" ht="12" hidden="false" customHeight="false" outlineLevel="0" collapsed="false"/>
    <row r="331" s="6" customFormat="true" ht="12" hidden="false" customHeight="false" outlineLevel="0" collapsed="false"/>
    <row r="332" s="6" customFormat="true" ht="12" hidden="false" customHeight="false" outlineLevel="0" collapsed="false"/>
    <row r="333" s="6" customFormat="true" ht="12" hidden="false" customHeight="false" outlineLevel="0" collapsed="false"/>
    <row r="334" s="6" customFormat="true" ht="12" hidden="false" customHeight="false" outlineLevel="0" collapsed="false"/>
    <row r="335" s="6" customFormat="true" ht="12" hidden="false" customHeight="false" outlineLevel="0" collapsed="false"/>
    <row r="336" s="6" customFormat="true" ht="12" hidden="false" customHeight="false" outlineLevel="0" collapsed="false"/>
    <row r="337" s="6" customFormat="true" ht="12" hidden="false" customHeight="false" outlineLevel="0" collapsed="false"/>
    <row r="338" s="6" customFormat="true" ht="12" hidden="false" customHeight="false" outlineLevel="0" collapsed="false"/>
    <row r="339" s="6" customFormat="true" ht="12" hidden="false" customHeight="false" outlineLevel="0" collapsed="false"/>
    <row r="340" s="6" customFormat="true" ht="12" hidden="false" customHeight="false" outlineLevel="0" collapsed="false"/>
    <row r="341" s="6" customFormat="true" ht="12" hidden="false" customHeight="false" outlineLevel="0" collapsed="false"/>
    <row r="342" s="6" customFormat="true" ht="12" hidden="false" customHeight="false" outlineLevel="0" collapsed="false"/>
    <row r="343" s="6" customFormat="true" ht="12" hidden="false" customHeight="false" outlineLevel="0" collapsed="false"/>
    <row r="344" s="6" customFormat="true" ht="12" hidden="false" customHeight="false" outlineLevel="0" collapsed="false"/>
    <row r="345" s="6" customFormat="true" ht="12" hidden="false" customHeight="false" outlineLevel="0" collapsed="false"/>
    <row r="346" s="6" customFormat="true" ht="12" hidden="false" customHeight="false" outlineLevel="0" collapsed="false"/>
    <row r="347" s="6" customFormat="true" ht="12" hidden="false" customHeight="false" outlineLevel="0" collapsed="false"/>
    <row r="348" s="6" customFormat="true" ht="12" hidden="false" customHeight="false" outlineLevel="0" collapsed="false"/>
    <row r="349" s="6" customFormat="true" ht="12" hidden="false" customHeight="false" outlineLevel="0" collapsed="false"/>
    <row r="350" s="6" customFormat="true" ht="12" hidden="false" customHeight="false" outlineLevel="0" collapsed="false"/>
    <row r="351" s="6" customFormat="true" ht="12" hidden="false" customHeight="false" outlineLevel="0" collapsed="false"/>
    <row r="352" s="6" customFormat="true" ht="12" hidden="false" customHeight="false" outlineLevel="0" collapsed="false"/>
    <row r="353" s="6" customFormat="true" ht="12" hidden="false" customHeight="false" outlineLevel="0" collapsed="false"/>
    <row r="354" s="6" customFormat="true" ht="12" hidden="false" customHeight="false" outlineLevel="0" collapsed="false"/>
    <row r="355" s="6" customFormat="true" ht="12" hidden="false" customHeight="false" outlineLevel="0" collapsed="false"/>
    <row r="356" s="6" customFormat="true" ht="12" hidden="false" customHeight="false" outlineLevel="0" collapsed="false"/>
    <row r="357" s="6" customFormat="true" ht="12" hidden="false" customHeight="false" outlineLevel="0" collapsed="false"/>
    <row r="358" s="6" customFormat="true" ht="12" hidden="false" customHeight="false" outlineLevel="0" collapsed="false"/>
    <row r="359" s="6" customFormat="true" ht="12" hidden="false" customHeight="false" outlineLevel="0" collapsed="false"/>
    <row r="360" s="6" customFormat="true" ht="12" hidden="false" customHeight="false" outlineLevel="0" collapsed="false"/>
    <row r="361" s="6" customFormat="true" ht="12" hidden="false" customHeight="false" outlineLevel="0" collapsed="false"/>
    <row r="362" s="6" customFormat="true" ht="12" hidden="false" customHeight="false" outlineLevel="0" collapsed="false"/>
    <row r="363" s="6" customFormat="true" ht="12" hidden="false" customHeight="false" outlineLevel="0" collapsed="false"/>
    <row r="364" s="6" customFormat="true" ht="12" hidden="false" customHeight="false" outlineLevel="0" collapsed="false"/>
    <row r="365" s="6" customFormat="true" ht="12" hidden="false" customHeight="false" outlineLevel="0" collapsed="false"/>
    <row r="366" s="6" customFormat="true" ht="12" hidden="false" customHeight="false" outlineLevel="0" collapsed="false"/>
    <row r="367" s="6" customFormat="true" ht="12" hidden="false" customHeight="false" outlineLevel="0" collapsed="false"/>
    <row r="368" s="6" customFormat="true" ht="12" hidden="false" customHeight="false" outlineLevel="0" collapsed="false"/>
    <row r="369" s="6" customFormat="true" ht="12" hidden="false" customHeight="false" outlineLevel="0" collapsed="false"/>
    <row r="370" s="6" customFormat="true" ht="12" hidden="false" customHeight="false" outlineLevel="0" collapsed="false"/>
    <row r="371" s="6" customFormat="true" ht="12" hidden="false" customHeight="false" outlineLevel="0" collapsed="false"/>
    <row r="372" s="6" customFormat="true" ht="12" hidden="false" customHeight="false" outlineLevel="0" collapsed="false"/>
    <row r="373" s="6" customFormat="true" ht="12" hidden="false" customHeight="false" outlineLevel="0" collapsed="false"/>
    <row r="374" s="6" customFormat="true" ht="12" hidden="false" customHeight="false" outlineLevel="0" collapsed="false"/>
    <row r="375" s="6" customFormat="true" ht="12" hidden="false" customHeight="false" outlineLevel="0" collapsed="false"/>
    <row r="376" s="6" customFormat="true" ht="12" hidden="false" customHeight="false" outlineLevel="0" collapsed="false"/>
    <row r="377" s="6" customFormat="true" ht="12" hidden="false" customHeight="false" outlineLevel="0" collapsed="false"/>
    <row r="378" s="6" customFormat="true" ht="12" hidden="false" customHeight="false" outlineLevel="0" collapsed="false"/>
    <row r="379" s="6" customFormat="true" ht="12" hidden="false" customHeight="false" outlineLevel="0" collapsed="false"/>
    <row r="380" s="6" customFormat="true" ht="12" hidden="false" customHeight="false" outlineLevel="0" collapsed="false"/>
    <row r="381" s="6" customFormat="true" ht="12" hidden="false" customHeight="false" outlineLevel="0" collapsed="false"/>
    <row r="382" s="6" customFormat="true" ht="12" hidden="false" customHeight="false" outlineLevel="0" collapsed="false"/>
    <row r="383" s="6" customFormat="true" ht="12" hidden="false" customHeight="false" outlineLevel="0" collapsed="false"/>
    <row r="384" s="6" customFormat="true" ht="12" hidden="false" customHeight="false" outlineLevel="0" collapsed="false"/>
    <row r="385" s="6" customFormat="true" ht="12" hidden="false" customHeight="false" outlineLevel="0" collapsed="false"/>
    <row r="386" s="6" customFormat="true" ht="12" hidden="false" customHeight="false" outlineLevel="0" collapsed="false"/>
    <row r="387" s="6" customFormat="true" ht="12" hidden="false" customHeight="false" outlineLevel="0" collapsed="false"/>
    <row r="388" s="6" customFormat="true" ht="12" hidden="false" customHeight="false" outlineLevel="0" collapsed="false"/>
    <row r="389" s="6" customFormat="true" ht="12" hidden="false" customHeight="false" outlineLevel="0" collapsed="false"/>
    <row r="390" s="6" customFormat="true" ht="12" hidden="false" customHeight="false" outlineLevel="0" collapsed="false"/>
    <row r="391" s="6" customFormat="true" ht="12" hidden="false" customHeight="false" outlineLevel="0" collapsed="false"/>
    <row r="392" s="6" customFormat="true" ht="12" hidden="false" customHeight="false" outlineLevel="0" collapsed="false"/>
    <row r="393" s="6" customFormat="true" ht="12" hidden="false" customHeight="false" outlineLevel="0" collapsed="false"/>
    <row r="394" s="6" customFormat="true" ht="12" hidden="false" customHeight="false" outlineLevel="0" collapsed="false"/>
    <row r="395" s="6" customFormat="true" ht="12" hidden="false" customHeight="false" outlineLevel="0" collapsed="false"/>
    <row r="396" s="6" customFormat="true" ht="12" hidden="false" customHeight="false" outlineLevel="0" collapsed="false"/>
    <row r="397" s="6" customFormat="true" ht="12" hidden="false" customHeight="false" outlineLevel="0" collapsed="false"/>
    <row r="398" s="6" customFormat="true" ht="12" hidden="false" customHeight="false" outlineLevel="0" collapsed="false"/>
    <row r="399" s="6" customFormat="true" ht="12" hidden="false" customHeight="false" outlineLevel="0" collapsed="false"/>
    <row r="400" s="6" customFormat="true" ht="12" hidden="false" customHeight="false" outlineLevel="0" collapsed="false"/>
    <row r="401" s="6" customFormat="true" ht="12" hidden="false" customHeight="false" outlineLevel="0" collapsed="false"/>
    <row r="402" s="6" customFormat="true" ht="12" hidden="false" customHeight="false" outlineLevel="0" collapsed="false"/>
    <row r="403" s="6" customFormat="true" ht="12" hidden="false" customHeight="false" outlineLevel="0" collapsed="false"/>
    <row r="404" s="6" customFormat="true" ht="12" hidden="false" customHeight="false" outlineLevel="0" collapsed="false"/>
    <row r="405" s="6" customFormat="true" ht="12" hidden="false" customHeight="false" outlineLevel="0" collapsed="false"/>
    <row r="406" s="6" customFormat="true" ht="12" hidden="false" customHeight="false" outlineLevel="0" collapsed="false"/>
    <row r="407" s="6" customFormat="true" ht="12" hidden="false" customHeight="false" outlineLevel="0" collapsed="false"/>
    <row r="408" s="6" customFormat="true" ht="12" hidden="false" customHeight="false" outlineLevel="0" collapsed="false"/>
    <row r="409" s="6" customFormat="true" ht="12" hidden="false" customHeight="false" outlineLevel="0" collapsed="false"/>
    <row r="410" s="6" customFormat="true" ht="12" hidden="false" customHeight="false" outlineLevel="0" collapsed="false"/>
    <row r="411" s="6" customFormat="true" ht="12" hidden="false" customHeight="false" outlineLevel="0" collapsed="false"/>
    <row r="412" s="6" customFormat="true" ht="12" hidden="false" customHeight="false" outlineLevel="0" collapsed="false"/>
    <row r="413" s="6" customFormat="true" ht="12" hidden="false" customHeight="false" outlineLevel="0" collapsed="false"/>
    <row r="414" s="6" customFormat="true" ht="12" hidden="false" customHeight="false" outlineLevel="0" collapsed="false"/>
    <row r="415" s="6" customFormat="true" ht="12" hidden="false" customHeight="false" outlineLevel="0" collapsed="false"/>
    <row r="416" s="6" customFormat="true" ht="12" hidden="false" customHeight="false" outlineLevel="0" collapsed="false"/>
    <row r="417" s="6" customFormat="true" ht="12" hidden="false" customHeight="false" outlineLevel="0" collapsed="false"/>
    <row r="418" s="6" customFormat="true" ht="12" hidden="false" customHeight="false" outlineLevel="0" collapsed="false"/>
    <row r="419" s="6" customFormat="true" ht="12" hidden="false" customHeight="false" outlineLevel="0" collapsed="false"/>
    <row r="420" s="6" customFormat="true" ht="12" hidden="false" customHeight="false" outlineLevel="0" collapsed="false"/>
    <row r="421" s="6" customFormat="true" ht="12" hidden="false" customHeight="false" outlineLevel="0" collapsed="false"/>
    <row r="422" s="6" customFormat="true" ht="12" hidden="false" customHeight="false" outlineLevel="0" collapsed="false"/>
    <row r="423" s="6" customFormat="true" ht="12" hidden="false" customHeight="false" outlineLevel="0" collapsed="false"/>
    <row r="424" s="6" customFormat="true" ht="12" hidden="false" customHeight="false" outlineLevel="0" collapsed="false"/>
    <row r="425" s="6" customFormat="true" ht="12" hidden="false" customHeight="false" outlineLevel="0" collapsed="false"/>
    <row r="426" s="6" customFormat="true" ht="12" hidden="false" customHeight="false" outlineLevel="0" collapsed="false"/>
    <row r="427" s="6" customFormat="true" ht="12" hidden="false" customHeight="false" outlineLevel="0" collapsed="false"/>
    <row r="428" s="6" customFormat="true" ht="12" hidden="false" customHeight="false" outlineLevel="0" collapsed="false"/>
    <row r="429" s="6" customFormat="true" ht="12" hidden="false" customHeight="false" outlineLevel="0" collapsed="false"/>
    <row r="430" s="6" customFormat="true" ht="12" hidden="false" customHeight="false" outlineLevel="0" collapsed="false"/>
    <row r="431" s="6" customFormat="true" ht="12" hidden="false" customHeight="false" outlineLevel="0" collapsed="false"/>
    <row r="432" s="6" customFormat="true" ht="12" hidden="false" customHeight="false" outlineLevel="0" collapsed="false"/>
    <row r="433" s="6" customFormat="true" ht="12" hidden="false" customHeight="false" outlineLevel="0" collapsed="false"/>
    <row r="434" s="6" customFormat="true" ht="12" hidden="false" customHeight="false" outlineLevel="0" collapsed="false"/>
    <row r="435" s="6" customFormat="true" ht="12" hidden="false" customHeight="false" outlineLevel="0" collapsed="false"/>
    <row r="436" s="6" customFormat="true" ht="12" hidden="false" customHeight="false" outlineLevel="0" collapsed="false"/>
    <row r="437" s="6" customFormat="true" ht="12" hidden="false" customHeight="false" outlineLevel="0" collapsed="false"/>
    <row r="438" s="6" customFormat="true" ht="12" hidden="false" customHeight="false" outlineLevel="0" collapsed="false"/>
    <row r="439" s="6" customFormat="true" ht="12" hidden="false" customHeight="false" outlineLevel="0" collapsed="false"/>
    <row r="440" s="6" customFormat="true" ht="12" hidden="false" customHeight="false" outlineLevel="0" collapsed="false"/>
    <row r="441" s="6" customFormat="true" ht="12" hidden="false" customHeight="false" outlineLevel="0" collapsed="false"/>
    <row r="442" s="6" customFormat="true" ht="12" hidden="false" customHeight="false" outlineLevel="0" collapsed="false"/>
    <row r="443" s="6" customFormat="true" ht="12" hidden="false" customHeight="false" outlineLevel="0" collapsed="false"/>
    <row r="444" s="6" customFormat="true" ht="12" hidden="false" customHeight="false" outlineLevel="0" collapsed="false"/>
    <row r="445" s="6" customFormat="true" ht="12" hidden="false" customHeight="false" outlineLevel="0" collapsed="false"/>
    <row r="446" s="6" customFormat="true" ht="12" hidden="false" customHeight="false" outlineLevel="0" collapsed="false"/>
    <row r="447" s="6" customFormat="true" ht="12" hidden="false" customHeight="false" outlineLevel="0" collapsed="false"/>
    <row r="448" s="6" customFormat="true" ht="12" hidden="false" customHeight="false" outlineLevel="0" collapsed="false"/>
    <row r="449" s="6" customFormat="true" ht="12" hidden="false" customHeight="false" outlineLevel="0" collapsed="false"/>
    <row r="450" s="6" customFormat="true" ht="12" hidden="false" customHeight="false" outlineLevel="0" collapsed="false"/>
    <row r="451" s="6" customFormat="true" ht="12" hidden="false" customHeight="false" outlineLevel="0" collapsed="false"/>
    <row r="452" s="6" customFormat="true" ht="12" hidden="false" customHeight="false" outlineLevel="0" collapsed="false"/>
    <row r="453" s="6" customFormat="true" ht="12" hidden="false" customHeight="false" outlineLevel="0" collapsed="false"/>
    <row r="454" s="6" customFormat="true" ht="12" hidden="false" customHeight="false" outlineLevel="0" collapsed="false"/>
    <row r="455" s="6" customFormat="true" ht="12" hidden="false" customHeight="false" outlineLevel="0" collapsed="false"/>
    <row r="456" s="6" customFormat="true" ht="12" hidden="false" customHeight="false" outlineLevel="0" collapsed="false"/>
    <row r="457" s="6" customFormat="true" ht="12" hidden="false" customHeight="false" outlineLevel="0" collapsed="false"/>
    <row r="458" s="6" customFormat="true" ht="12" hidden="false" customHeight="false" outlineLevel="0" collapsed="false"/>
    <row r="459" s="6" customFormat="true" ht="12" hidden="false" customHeight="false" outlineLevel="0" collapsed="false"/>
    <row r="460" s="6" customFormat="true" ht="12" hidden="false" customHeight="false" outlineLevel="0" collapsed="false"/>
    <row r="461" s="6" customFormat="true" ht="12" hidden="false" customHeight="false" outlineLevel="0" collapsed="false"/>
    <row r="462" s="6" customFormat="true" ht="12" hidden="false" customHeight="false" outlineLevel="0" collapsed="false"/>
    <row r="463" s="6" customFormat="true" ht="12" hidden="false" customHeight="false" outlineLevel="0" collapsed="false"/>
    <row r="464" s="6" customFormat="true" ht="12" hidden="false" customHeight="false" outlineLevel="0" collapsed="false"/>
    <row r="465" s="6" customFormat="true" ht="12" hidden="false" customHeight="false" outlineLevel="0" collapsed="false"/>
    <row r="466" s="6" customFormat="true" ht="12" hidden="false" customHeight="false" outlineLevel="0" collapsed="false"/>
    <row r="467" s="6" customFormat="true" ht="12" hidden="false" customHeight="false" outlineLevel="0" collapsed="false"/>
    <row r="468" s="6" customFormat="true" ht="12" hidden="false" customHeight="false" outlineLevel="0" collapsed="false"/>
    <row r="469" s="6" customFormat="true" ht="12" hidden="false" customHeight="false" outlineLevel="0" collapsed="false"/>
    <row r="470" s="6" customFormat="true" ht="12" hidden="false" customHeight="false" outlineLevel="0" collapsed="false"/>
    <row r="471" s="6" customFormat="true" ht="12" hidden="false" customHeight="false" outlineLevel="0" collapsed="false"/>
    <row r="472" s="6" customFormat="true" ht="12" hidden="false" customHeight="false" outlineLevel="0" collapsed="false"/>
    <row r="473" s="6" customFormat="true" ht="12" hidden="false" customHeight="false" outlineLevel="0" collapsed="false"/>
    <row r="474" s="6" customFormat="true" ht="12" hidden="false" customHeight="false" outlineLevel="0" collapsed="false"/>
    <row r="475" s="6" customFormat="true" ht="12" hidden="false" customHeight="false" outlineLevel="0" collapsed="false"/>
    <row r="476" s="6" customFormat="true" ht="12" hidden="false" customHeight="false" outlineLevel="0" collapsed="false"/>
    <row r="477" s="6" customFormat="true" ht="12" hidden="false" customHeight="false" outlineLevel="0" collapsed="false"/>
    <row r="478" s="6" customFormat="true" ht="12" hidden="false" customHeight="false" outlineLevel="0" collapsed="false"/>
    <row r="479" s="6" customFormat="true" ht="12" hidden="false" customHeight="false" outlineLevel="0" collapsed="false"/>
    <row r="480" s="6" customFormat="true" ht="12" hidden="false" customHeight="false" outlineLevel="0" collapsed="false"/>
    <row r="481" s="6" customFormat="true" ht="12" hidden="false" customHeight="false" outlineLevel="0" collapsed="false"/>
    <row r="482" s="6" customFormat="true" ht="12" hidden="false" customHeight="false" outlineLevel="0" collapsed="false"/>
    <row r="483" s="6" customFormat="true" ht="12" hidden="false" customHeight="false" outlineLevel="0" collapsed="false"/>
    <row r="484" s="6" customFormat="true" ht="12" hidden="false" customHeight="false" outlineLevel="0" collapsed="false"/>
    <row r="485" s="6" customFormat="true" ht="12" hidden="false" customHeight="false" outlineLevel="0" collapsed="false"/>
    <row r="486" s="6" customFormat="true" ht="12" hidden="false" customHeight="false" outlineLevel="0" collapsed="false"/>
    <row r="487" s="6" customFormat="true" ht="12" hidden="false" customHeight="false" outlineLevel="0" collapsed="false"/>
    <row r="488" s="6" customFormat="true" ht="12" hidden="false" customHeight="false" outlineLevel="0" collapsed="false"/>
    <row r="489" s="6" customFormat="true" ht="12" hidden="false" customHeight="false" outlineLevel="0" collapsed="false"/>
    <row r="490" s="6" customFormat="true" ht="12" hidden="false" customHeight="false" outlineLevel="0" collapsed="false"/>
    <row r="491" s="6" customFormat="true" ht="12" hidden="false" customHeight="false" outlineLevel="0" collapsed="false"/>
    <row r="492" s="6" customFormat="true" ht="12" hidden="false" customHeight="false" outlineLevel="0" collapsed="false"/>
    <row r="493" s="6" customFormat="true" ht="12" hidden="false" customHeight="false" outlineLevel="0" collapsed="false"/>
    <row r="494" s="6" customFormat="true" ht="12" hidden="false" customHeight="false" outlineLevel="0" collapsed="false"/>
    <row r="495" s="6" customFormat="true" ht="12" hidden="false" customHeight="false" outlineLevel="0" collapsed="false"/>
    <row r="496" s="6" customFormat="true" ht="12" hidden="false" customHeight="false" outlineLevel="0" collapsed="false"/>
    <row r="497" s="6" customFormat="true" ht="12" hidden="false" customHeight="false" outlineLevel="0" collapsed="false"/>
    <row r="498" s="6" customFormat="true" ht="12" hidden="false" customHeight="false" outlineLevel="0" collapsed="false"/>
    <row r="499" s="6" customFormat="true" ht="12" hidden="false" customHeight="false" outlineLevel="0" collapsed="false"/>
    <row r="500" s="6" customFormat="true" ht="12" hidden="false" customHeight="false" outlineLevel="0" collapsed="false"/>
    <row r="501" s="6" customFormat="true" ht="12" hidden="false" customHeight="false" outlineLevel="0" collapsed="false"/>
    <row r="502" s="6" customFormat="true" ht="12" hidden="false" customHeight="false" outlineLevel="0" collapsed="false"/>
    <row r="503" s="6" customFormat="true" ht="12" hidden="false" customHeight="false" outlineLevel="0" collapsed="false"/>
    <row r="504" s="6" customFormat="true" ht="12" hidden="false" customHeight="false" outlineLevel="0" collapsed="false"/>
    <row r="505" s="6" customFormat="true" ht="12" hidden="false" customHeight="false" outlineLevel="0" collapsed="false"/>
    <row r="506" s="6" customFormat="true" ht="12" hidden="false" customHeight="false" outlineLevel="0" collapsed="false"/>
    <row r="507" s="6" customFormat="true" ht="12" hidden="false" customHeight="false" outlineLevel="0" collapsed="false"/>
    <row r="508" s="6" customFormat="true" ht="12" hidden="false" customHeight="false" outlineLevel="0" collapsed="false"/>
    <row r="509" s="6" customFormat="true" ht="12" hidden="false" customHeight="false" outlineLevel="0" collapsed="false"/>
    <row r="510" s="6" customFormat="true" ht="12" hidden="false" customHeight="false" outlineLevel="0" collapsed="false"/>
    <row r="511" s="6" customFormat="true" ht="12" hidden="false" customHeight="false" outlineLevel="0" collapsed="false"/>
    <row r="512" s="6" customFormat="true" ht="12" hidden="false" customHeight="false" outlineLevel="0" collapsed="false"/>
    <row r="513" s="6" customFormat="true" ht="12" hidden="false" customHeight="false" outlineLevel="0" collapsed="false"/>
    <row r="514" s="6" customFormat="true" ht="12" hidden="false" customHeight="false" outlineLevel="0" collapsed="false"/>
    <row r="515" s="6" customFormat="true" ht="12" hidden="false" customHeight="false" outlineLevel="0" collapsed="false"/>
    <row r="516" s="6" customFormat="true" ht="12" hidden="false" customHeight="false" outlineLevel="0" collapsed="false"/>
    <row r="517" s="6" customFormat="true" ht="12" hidden="false" customHeight="false" outlineLevel="0" collapsed="false"/>
    <row r="518" s="6" customFormat="true" ht="12" hidden="false" customHeight="false" outlineLevel="0" collapsed="false"/>
    <row r="519" s="6" customFormat="true" ht="12" hidden="false" customHeight="false" outlineLevel="0" collapsed="false"/>
    <row r="520" s="6" customFormat="true" ht="12" hidden="false" customHeight="false" outlineLevel="0" collapsed="false"/>
    <row r="521" s="6" customFormat="true" ht="12" hidden="false" customHeight="false" outlineLevel="0" collapsed="false"/>
    <row r="522" s="6" customFormat="true" ht="12" hidden="false" customHeight="false" outlineLevel="0" collapsed="false"/>
    <row r="523" s="6" customFormat="true" ht="12" hidden="false" customHeight="false" outlineLevel="0" collapsed="false"/>
    <row r="524" s="6" customFormat="true" ht="12" hidden="false" customHeight="false" outlineLevel="0" collapsed="false"/>
    <row r="525" s="6" customFormat="true" ht="12" hidden="false" customHeight="false" outlineLevel="0" collapsed="false"/>
    <row r="526" s="6" customFormat="true" ht="12" hidden="false" customHeight="false" outlineLevel="0" collapsed="false"/>
    <row r="527" s="6" customFormat="true" ht="12" hidden="false" customHeight="false" outlineLevel="0" collapsed="false"/>
    <row r="528" s="6" customFormat="true" ht="12" hidden="false" customHeight="false" outlineLevel="0" collapsed="false"/>
    <row r="529" s="6" customFormat="true" ht="12" hidden="false" customHeight="false" outlineLevel="0" collapsed="false"/>
    <row r="530" s="6" customFormat="true" ht="12" hidden="false" customHeight="false" outlineLevel="0" collapsed="false"/>
    <row r="531" s="6" customFormat="true" ht="12" hidden="false" customHeight="false" outlineLevel="0" collapsed="false"/>
    <row r="532" s="6" customFormat="true" ht="12" hidden="false" customHeight="false" outlineLevel="0" collapsed="false"/>
    <row r="533" s="6" customFormat="true" ht="12" hidden="false" customHeight="false" outlineLevel="0" collapsed="false"/>
    <row r="534" s="6" customFormat="true" ht="12" hidden="false" customHeight="false" outlineLevel="0" collapsed="false"/>
    <row r="535" s="6" customFormat="true" ht="12" hidden="false" customHeight="false" outlineLevel="0" collapsed="false"/>
    <row r="536" s="6" customFormat="true" ht="12" hidden="false" customHeight="false" outlineLevel="0" collapsed="false"/>
    <row r="537" s="6" customFormat="true" ht="12" hidden="false" customHeight="false" outlineLevel="0" collapsed="false"/>
    <row r="538" s="6" customFormat="true" ht="12" hidden="false" customHeight="false" outlineLevel="0" collapsed="false"/>
    <row r="539" s="6" customFormat="true" ht="12" hidden="false" customHeight="false" outlineLevel="0" collapsed="false"/>
    <row r="540" s="6" customFormat="true" ht="12" hidden="false" customHeight="false" outlineLevel="0" collapsed="false"/>
    <row r="541" s="6" customFormat="true" ht="12" hidden="false" customHeight="false" outlineLevel="0" collapsed="false"/>
    <row r="542" s="6" customFormat="true" ht="12" hidden="false" customHeight="false" outlineLevel="0" collapsed="false"/>
    <row r="543" s="6" customFormat="true" ht="12" hidden="false" customHeight="false" outlineLevel="0" collapsed="false"/>
    <row r="544" s="6" customFormat="true" ht="12" hidden="false" customHeight="false" outlineLevel="0" collapsed="false"/>
    <row r="545" s="6" customFormat="true" ht="12" hidden="false" customHeight="false" outlineLevel="0" collapsed="false"/>
    <row r="546" s="6" customFormat="true" ht="12" hidden="false" customHeight="false" outlineLevel="0" collapsed="false"/>
    <row r="547" s="6" customFormat="true" ht="12" hidden="false" customHeight="false" outlineLevel="0" collapsed="false"/>
    <row r="548" s="6" customFormat="true" ht="12" hidden="false" customHeight="false" outlineLevel="0" collapsed="false"/>
    <row r="549" s="6" customFormat="true" ht="12" hidden="false" customHeight="false" outlineLevel="0" collapsed="false"/>
    <row r="550" s="6" customFormat="true" ht="12" hidden="false" customHeight="false" outlineLevel="0" collapsed="false"/>
    <row r="551" s="6" customFormat="true" ht="12" hidden="false" customHeight="false" outlineLevel="0" collapsed="false"/>
    <row r="552" s="6" customFormat="true" ht="12" hidden="false" customHeight="false" outlineLevel="0" collapsed="false"/>
    <row r="553" s="6" customFormat="true" ht="12" hidden="false" customHeight="false" outlineLevel="0" collapsed="false"/>
    <row r="554" s="6" customFormat="true" ht="12" hidden="false" customHeight="false" outlineLevel="0" collapsed="false"/>
    <row r="555" s="6" customFormat="true" ht="12" hidden="false" customHeight="false" outlineLevel="0" collapsed="false"/>
    <row r="556" s="6" customFormat="true" ht="12" hidden="false" customHeight="false" outlineLevel="0" collapsed="false"/>
    <row r="557" s="6" customFormat="true" ht="12" hidden="false" customHeight="false" outlineLevel="0" collapsed="false"/>
    <row r="558" s="6" customFormat="true" ht="12" hidden="false" customHeight="false" outlineLevel="0" collapsed="false"/>
    <row r="559" s="6" customFormat="true" ht="12" hidden="false" customHeight="false" outlineLevel="0" collapsed="false"/>
    <row r="560" s="6" customFormat="true" ht="12" hidden="false" customHeight="false" outlineLevel="0" collapsed="false"/>
    <row r="561" s="6" customFormat="true" ht="12" hidden="false" customHeight="false" outlineLevel="0" collapsed="false"/>
    <row r="562" s="6" customFormat="true" ht="12" hidden="false" customHeight="false" outlineLevel="0" collapsed="false"/>
    <row r="563" s="6" customFormat="true" ht="12" hidden="false" customHeight="false" outlineLevel="0" collapsed="false"/>
    <row r="564" s="6" customFormat="true" ht="12" hidden="false" customHeight="false" outlineLevel="0" collapsed="false"/>
    <row r="565" s="6" customFormat="true" ht="12" hidden="false" customHeight="false" outlineLevel="0" collapsed="false"/>
    <row r="566" s="6" customFormat="true" ht="12" hidden="false" customHeight="false" outlineLevel="0" collapsed="false"/>
    <row r="567" s="6" customFormat="true" ht="12" hidden="false" customHeight="false" outlineLevel="0" collapsed="false"/>
    <row r="568" s="6" customFormat="true" ht="12" hidden="false" customHeight="false" outlineLevel="0" collapsed="false"/>
    <row r="569" s="6" customFormat="true" ht="12" hidden="false" customHeight="false" outlineLevel="0" collapsed="false"/>
    <row r="570" s="6" customFormat="true" ht="12" hidden="false" customHeight="false" outlineLevel="0" collapsed="false"/>
    <row r="571" s="6" customFormat="true" ht="12" hidden="false" customHeight="false" outlineLevel="0" collapsed="false"/>
    <row r="572" s="6" customFormat="true" ht="12" hidden="false" customHeight="false" outlineLevel="0" collapsed="false"/>
    <row r="573" s="6" customFormat="true" ht="12" hidden="false" customHeight="false" outlineLevel="0" collapsed="false"/>
    <row r="574" s="6" customFormat="true" ht="12" hidden="false" customHeight="false" outlineLevel="0" collapsed="false"/>
    <row r="575" s="6" customFormat="true" ht="12" hidden="false" customHeight="false" outlineLevel="0" collapsed="false"/>
    <row r="576" s="6" customFormat="true" ht="12" hidden="false" customHeight="false" outlineLevel="0" collapsed="false"/>
    <row r="577" s="6" customFormat="true" ht="12" hidden="false" customHeight="false" outlineLevel="0" collapsed="false"/>
    <row r="578" s="6" customFormat="true" ht="12" hidden="false" customHeight="false" outlineLevel="0" collapsed="false"/>
    <row r="579" s="6" customFormat="true" ht="12" hidden="false" customHeight="false" outlineLevel="0" collapsed="false"/>
    <row r="580" s="6" customFormat="true" ht="12" hidden="false" customHeight="false" outlineLevel="0" collapsed="false"/>
    <row r="581" s="6" customFormat="true" ht="12" hidden="false" customHeight="false" outlineLevel="0" collapsed="false"/>
    <row r="582" s="6" customFormat="true" ht="12" hidden="false" customHeight="false" outlineLevel="0" collapsed="false"/>
    <row r="583" s="6" customFormat="true" ht="12" hidden="false" customHeight="false" outlineLevel="0" collapsed="false"/>
    <row r="584" s="6" customFormat="true" ht="12" hidden="false" customHeight="false" outlineLevel="0" collapsed="false"/>
    <row r="585" s="6" customFormat="true" ht="12" hidden="false" customHeight="false" outlineLevel="0" collapsed="false"/>
    <row r="586" s="6" customFormat="true" ht="12" hidden="false" customHeight="false" outlineLevel="0" collapsed="false"/>
    <row r="587" s="6" customFormat="true" ht="12" hidden="false" customHeight="false" outlineLevel="0" collapsed="false"/>
    <row r="588" s="6" customFormat="true" ht="12" hidden="false" customHeight="false" outlineLevel="0" collapsed="false"/>
    <row r="589" s="6" customFormat="true" ht="12" hidden="false" customHeight="false" outlineLevel="0" collapsed="false"/>
    <row r="590" s="6" customFormat="true" ht="12" hidden="false" customHeight="false" outlineLevel="0" collapsed="false"/>
    <row r="591" s="6" customFormat="true" ht="12" hidden="false" customHeight="false" outlineLevel="0" collapsed="false"/>
    <row r="592" s="6" customFormat="true" ht="12" hidden="false" customHeight="false" outlineLevel="0" collapsed="false"/>
    <row r="593" s="6" customFormat="true" ht="12" hidden="false" customHeight="false" outlineLevel="0" collapsed="false"/>
    <row r="594" s="6" customFormat="true" ht="12" hidden="false" customHeight="false" outlineLevel="0" collapsed="false"/>
    <row r="595" s="6" customFormat="true" ht="12" hidden="false" customHeight="false" outlineLevel="0" collapsed="false"/>
    <row r="596" s="6" customFormat="true" ht="12" hidden="false" customHeight="false" outlineLevel="0" collapsed="false"/>
    <row r="597" s="6" customFormat="true" ht="12" hidden="false" customHeight="false" outlineLevel="0" collapsed="false"/>
    <row r="598" s="6" customFormat="true" ht="12" hidden="false" customHeight="false" outlineLevel="0" collapsed="false"/>
    <row r="599" s="6" customFormat="true" ht="12" hidden="false" customHeight="false" outlineLevel="0" collapsed="false"/>
    <row r="600" s="6" customFormat="true" ht="12" hidden="false" customHeight="false" outlineLevel="0" collapsed="false"/>
    <row r="601" s="6" customFormat="true" ht="12" hidden="false" customHeight="false" outlineLevel="0" collapsed="false"/>
    <row r="602" s="6" customFormat="true" ht="12" hidden="false" customHeight="false" outlineLevel="0" collapsed="false"/>
    <row r="603" s="6" customFormat="true" ht="12" hidden="false" customHeight="false" outlineLevel="0" collapsed="false"/>
    <row r="604" s="6" customFormat="true" ht="12" hidden="false" customHeight="false" outlineLevel="0" collapsed="false"/>
    <row r="605" s="6" customFormat="true" ht="12" hidden="false" customHeight="false" outlineLevel="0" collapsed="false"/>
    <row r="606" s="6" customFormat="true" ht="12" hidden="false" customHeight="false" outlineLevel="0" collapsed="false"/>
    <row r="607" s="6" customFormat="true" ht="12" hidden="false" customHeight="false" outlineLevel="0" collapsed="false"/>
    <row r="608" s="6" customFormat="true" ht="12" hidden="false" customHeight="false" outlineLevel="0" collapsed="false"/>
    <row r="609" s="6" customFormat="true" ht="12" hidden="false" customHeight="false" outlineLevel="0" collapsed="false"/>
    <row r="610" s="6" customFormat="true" ht="12" hidden="false" customHeight="false" outlineLevel="0" collapsed="false"/>
    <row r="611" s="6" customFormat="true" ht="12" hidden="false" customHeight="false" outlineLevel="0" collapsed="false"/>
    <row r="612" s="6" customFormat="true" ht="12" hidden="false" customHeight="false" outlineLevel="0" collapsed="false"/>
    <row r="613" s="6" customFormat="true" ht="12" hidden="false" customHeight="false" outlineLevel="0" collapsed="false"/>
    <row r="614" s="6" customFormat="true" ht="12" hidden="false" customHeight="false" outlineLevel="0" collapsed="false"/>
    <row r="615" s="6" customFormat="true" ht="12" hidden="false" customHeight="false" outlineLevel="0" collapsed="false"/>
    <row r="616" s="6" customFormat="true" ht="12" hidden="false" customHeight="false" outlineLevel="0" collapsed="false"/>
    <row r="617" s="6" customFormat="true" ht="12" hidden="false" customHeight="false" outlineLevel="0" collapsed="false"/>
    <row r="618" s="6" customFormat="true" ht="12" hidden="false" customHeight="false" outlineLevel="0" collapsed="false"/>
    <row r="619" s="6" customFormat="true" ht="12" hidden="false" customHeight="false" outlineLevel="0" collapsed="false"/>
    <row r="620" s="6" customFormat="true" ht="12" hidden="false" customHeight="false" outlineLevel="0" collapsed="false"/>
    <row r="621" s="6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柘植　正俊</cp:lastModifiedBy>
  <dcterms:modified xsi:type="dcterms:W3CDTF">2010-03-11T08:04:04Z</dcterms:modified>
  <cp:revision>0</cp:revision>
  <dc:subject/>
  <dc:title/>
</cp:coreProperties>
</file>