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6" uniqueCount="1767">
  <si>
    <t xml:space="preserve">snow</t>
  </si>
  <si>
    <t xml:space="preserve">255 250 250</t>
  </si>
  <si>
    <t xml:space="preserve">ghost white</t>
  </si>
  <si>
    <t xml:space="preserve">248 248 255</t>
  </si>
  <si>
    <t xml:space="preserve">GhostWhite</t>
  </si>
  <si>
    <t xml:space="preserve">white smoke</t>
  </si>
  <si>
    <t xml:space="preserve">245 245 245</t>
  </si>
  <si>
    <t xml:space="preserve">WhiteSmoke</t>
  </si>
  <si>
    <t xml:space="preserve">gainsboro</t>
  </si>
  <si>
    <t xml:space="preserve">220 220 220</t>
  </si>
  <si>
    <t xml:space="preserve">floral white</t>
  </si>
  <si>
    <t xml:space="preserve">255 250 240</t>
  </si>
  <si>
    <t xml:space="preserve">FloralWhite</t>
  </si>
  <si>
    <t xml:space="preserve">old lace</t>
  </si>
  <si>
    <t xml:space="preserve">253 245 230</t>
  </si>
  <si>
    <t xml:space="preserve">OldLace</t>
  </si>
  <si>
    <t xml:space="preserve">linen</t>
  </si>
  <si>
    <t xml:space="preserve">250 240 230</t>
  </si>
  <si>
    <t xml:space="preserve">antique white</t>
  </si>
  <si>
    <t xml:space="preserve">250 235 215</t>
  </si>
  <si>
    <t xml:space="preserve">AntiqueWhite</t>
  </si>
  <si>
    <t xml:space="preserve">papaya whip</t>
  </si>
  <si>
    <t xml:space="preserve">255 239 213</t>
  </si>
  <si>
    <t xml:space="preserve">PapayaWhip</t>
  </si>
  <si>
    <t xml:space="preserve">blanched almond</t>
  </si>
  <si>
    <t xml:space="preserve">255 235 205</t>
  </si>
  <si>
    <t xml:space="preserve">BlanchedAlmond</t>
  </si>
  <si>
    <t xml:space="preserve">bisque</t>
  </si>
  <si>
    <t xml:space="preserve">255 228 196</t>
  </si>
  <si>
    <t xml:space="preserve">peach puff</t>
  </si>
  <si>
    <t xml:space="preserve">255 218 185</t>
  </si>
  <si>
    <t xml:space="preserve">PeachPuff</t>
  </si>
  <si>
    <t xml:space="preserve">navajo white</t>
  </si>
  <si>
    <t xml:space="preserve">255 222 173</t>
  </si>
  <si>
    <t xml:space="preserve">NavajoWhite</t>
  </si>
  <si>
    <t xml:space="preserve">moccasin</t>
  </si>
  <si>
    <t xml:space="preserve">255 228 181</t>
  </si>
  <si>
    <t xml:space="preserve">cornsilk</t>
  </si>
  <si>
    <t xml:space="preserve">255 248 220</t>
  </si>
  <si>
    <t xml:space="preserve">ivory</t>
  </si>
  <si>
    <t xml:space="preserve">255 255 240</t>
  </si>
  <si>
    <t xml:space="preserve">lemon chiffon</t>
  </si>
  <si>
    <t xml:space="preserve">255 250 205</t>
  </si>
  <si>
    <t xml:space="preserve">LemonChiffon</t>
  </si>
  <si>
    <t xml:space="preserve">seashell</t>
  </si>
  <si>
    <t xml:space="preserve">255 245 238</t>
  </si>
  <si>
    <t xml:space="preserve">honeydew</t>
  </si>
  <si>
    <t xml:space="preserve">240 255 240</t>
  </si>
  <si>
    <t xml:space="preserve">mint cream</t>
  </si>
  <si>
    <t xml:space="preserve">245 255 250</t>
  </si>
  <si>
    <t xml:space="preserve">MintCream</t>
  </si>
  <si>
    <t xml:space="preserve">azure</t>
  </si>
  <si>
    <t xml:space="preserve">240 255 255</t>
  </si>
  <si>
    <t xml:space="preserve">alice blue</t>
  </si>
  <si>
    <t xml:space="preserve">240 248 255</t>
  </si>
  <si>
    <t xml:space="preserve">AliceBlue</t>
  </si>
  <si>
    <t xml:space="preserve">lavender</t>
  </si>
  <si>
    <t xml:space="preserve">230 230 250</t>
  </si>
  <si>
    <t xml:space="preserve">lavender blush</t>
  </si>
  <si>
    <t xml:space="preserve">255 240 245</t>
  </si>
  <si>
    <t xml:space="preserve">LavenderBlush</t>
  </si>
  <si>
    <t xml:space="preserve">misty rose</t>
  </si>
  <si>
    <t xml:space="preserve">255 228 225</t>
  </si>
  <si>
    <t xml:space="preserve">MistyRose</t>
  </si>
  <si>
    <t xml:space="preserve">white</t>
  </si>
  <si>
    <t xml:space="preserve">255 255 255</t>
  </si>
  <si>
    <t xml:space="preserve">black</t>
  </si>
  <si>
    <t xml:space="preserve">  0   0   0</t>
  </si>
  <si>
    <t xml:space="preserve">dark slate gray</t>
  </si>
  <si>
    <t xml:space="preserve"> 47  79  79</t>
  </si>
  <si>
    <t xml:space="preserve">DarkSlateGray</t>
  </si>
  <si>
    <t xml:space="preserve">dark slate grey</t>
  </si>
  <si>
    <t xml:space="preserve">DarkSlateGrey</t>
  </si>
  <si>
    <t xml:space="preserve">dim gray</t>
  </si>
  <si>
    <t xml:space="preserve">105 105 105</t>
  </si>
  <si>
    <t xml:space="preserve">DimGray</t>
  </si>
  <si>
    <t xml:space="preserve">dim grey</t>
  </si>
  <si>
    <t xml:space="preserve">DimGrey</t>
  </si>
  <si>
    <t xml:space="preserve">slate gray</t>
  </si>
  <si>
    <t xml:space="preserve">112 128 144</t>
  </si>
  <si>
    <t xml:space="preserve">SlateGray</t>
  </si>
  <si>
    <t xml:space="preserve">slate grey</t>
  </si>
  <si>
    <t xml:space="preserve">SlateGrey</t>
  </si>
  <si>
    <t xml:space="preserve">light slate gray</t>
  </si>
  <si>
    <t xml:space="preserve">119 136 153</t>
  </si>
  <si>
    <t xml:space="preserve">LightSlateGray</t>
  </si>
  <si>
    <t xml:space="preserve">light slate grey</t>
  </si>
  <si>
    <t xml:space="preserve">LightSlateGrey</t>
  </si>
  <si>
    <t xml:space="preserve">gray</t>
  </si>
  <si>
    <t xml:space="preserve">190 190 190</t>
  </si>
  <si>
    <t xml:space="preserve">grey</t>
  </si>
  <si>
    <t xml:space="preserve">light grey</t>
  </si>
  <si>
    <t xml:space="preserve">211 211 211</t>
  </si>
  <si>
    <t xml:space="preserve">LightGrey</t>
  </si>
  <si>
    <t xml:space="preserve">light gray</t>
  </si>
  <si>
    <t xml:space="preserve">LightGray</t>
  </si>
  <si>
    <t xml:space="preserve">midnight blue</t>
  </si>
  <si>
    <t xml:space="preserve"> 25  25 112</t>
  </si>
  <si>
    <t xml:space="preserve">MidnightBlue</t>
  </si>
  <si>
    <t xml:space="preserve">navy</t>
  </si>
  <si>
    <t xml:space="preserve">  0   0 128</t>
  </si>
  <si>
    <t xml:space="preserve">navy blue</t>
  </si>
  <si>
    <t xml:space="preserve">NavyBlue</t>
  </si>
  <si>
    <t xml:space="preserve">cornflower blue</t>
  </si>
  <si>
    <t xml:space="preserve">100 149 237</t>
  </si>
  <si>
    <t xml:space="preserve">CornflowerBlue</t>
  </si>
  <si>
    <t xml:space="preserve">dark slate blue</t>
  </si>
  <si>
    <t xml:space="preserve"> 72  61 139</t>
  </si>
  <si>
    <t xml:space="preserve">DarkSlateBlue</t>
  </si>
  <si>
    <t xml:space="preserve">slate blue</t>
  </si>
  <si>
    <t xml:space="preserve">106  90 205</t>
  </si>
  <si>
    <t xml:space="preserve">SlateBlue</t>
  </si>
  <si>
    <t xml:space="preserve">medium slate blue</t>
  </si>
  <si>
    <t xml:space="preserve">123 104 238</t>
  </si>
  <si>
    <t xml:space="preserve">MediumSlateBlue</t>
  </si>
  <si>
    <t xml:space="preserve">light slate blue</t>
  </si>
  <si>
    <t xml:space="preserve">132 112 255</t>
  </si>
  <si>
    <t xml:space="preserve">LightSlateBlue</t>
  </si>
  <si>
    <t xml:space="preserve">medium blue</t>
  </si>
  <si>
    <t xml:space="preserve">  0   0 205</t>
  </si>
  <si>
    <t xml:space="preserve">MediumBlue</t>
  </si>
  <si>
    <t xml:space="preserve">royal blue</t>
  </si>
  <si>
    <t xml:space="preserve"> 65 105 225</t>
  </si>
  <si>
    <t xml:space="preserve">RoyalBlue</t>
  </si>
  <si>
    <t xml:space="preserve">blue</t>
  </si>
  <si>
    <t xml:space="preserve">  0   0 255</t>
  </si>
  <si>
    <t xml:space="preserve">dodger blue</t>
  </si>
  <si>
    <t xml:space="preserve"> 30 144 255</t>
  </si>
  <si>
    <t xml:space="preserve">DodgerBlue</t>
  </si>
  <si>
    <t xml:space="preserve">deep sky blue</t>
  </si>
  <si>
    <t xml:space="preserve">  0 191 255</t>
  </si>
  <si>
    <t xml:space="preserve">DeepSkyBlue</t>
  </si>
  <si>
    <t xml:space="preserve">sky blue</t>
  </si>
  <si>
    <t xml:space="preserve">135 206 235</t>
  </si>
  <si>
    <t xml:space="preserve">SkyBlue</t>
  </si>
  <si>
    <t xml:space="preserve">light sky blue</t>
  </si>
  <si>
    <t xml:space="preserve">135 206 250</t>
  </si>
  <si>
    <t xml:space="preserve">LightSkyBlue</t>
  </si>
  <si>
    <t xml:space="preserve">steel blue</t>
  </si>
  <si>
    <t xml:space="preserve"> 70 130 180</t>
  </si>
  <si>
    <t xml:space="preserve">SteelBlue</t>
  </si>
  <si>
    <t xml:space="preserve">light steel blue</t>
  </si>
  <si>
    <t xml:space="preserve">176 196 222</t>
  </si>
  <si>
    <t xml:space="preserve">LightSteelBlue</t>
  </si>
  <si>
    <t xml:space="preserve">light blue</t>
  </si>
  <si>
    <t xml:space="preserve">173 216 230</t>
  </si>
  <si>
    <t xml:space="preserve">LightBlue</t>
  </si>
  <si>
    <t xml:space="preserve">powder blue</t>
  </si>
  <si>
    <t xml:space="preserve">176 224 230</t>
  </si>
  <si>
    <t xml:space="preserve">PowderBlue</t>
  </si>
  <si>
    <t xml:space="preserve">pale turquoise</t>
  </si>
  <si>
    <t xml:space="preserve">175 238 238</t>
  </si>
  <si>
    <t xml:space="preserve">PaleTurquoise</t>
  </si>
  <si>
    <t xml:space="preserve">dark turquoise</t>
  </si>
  <si>
    <t xml:space="preserve">  0 206 209</t>
  </si>
  <si>
    <t xml:space="preserve">DarkTurquoise</t>
  </si>
  <si>
    <t xml:space="preserve">medium turquoise</t>
  </si>
  <si>
    <t xml:space="preserve"> 72 209 204</t>
  </si>
  <si>
    <t xml:space="preserve">MediumTurquoise</t>
  </si>
  <si>
    <t xml:space="preserve">turquoise</t>
  </si>
  <si>
    <t xml:space="preserve"> 64 224 208</t>
  </si>
  <si>
    <t xml:space="preserve">cyan</t>
  </si>
  <si>
    <t xml:space="preserve">  0 255 255</t>
  </si>
  <si>
    <t xml:space="preserve">light cyan</t>
  </si>
  <si>
    <t xml:space="preserve">224 255 255</t>
  </si>
  <si>
    <t xml:space="preserve">LightCyan</t>
  </si>
  <si>
    <t xml:space="preserve">cadet blue</t>
  </si>
  <si>
    <t xml:space="preserve"> 95 158 160</t>
  </si>
  <si>
    <t xml:space="preserve">CadetBlue</t>
  </si>
  <si>
    <t xml:space="preserve">medium aquamarine</t>
  </si>
  <si>
    <t xml:space="preserve">102 205 170</t>
  </si>
  <si>
    <t xml:space="preserve">MediumAquamarine</t>
  </si>
  <si>
    <t xml:space="preserve">aquamarine</t>
  </si>
  <si>
    <t xml:space="preserve">127 255 212</t>
  </si>
  <si>
    <t xml:space="preserve">dark green</t>
  </si>
  <si>
    <t xml:space="preserve">  0 100   0</t>
  </si>
  <si>
    <t xml:space="preserve">DarkGreen</t>
  </si>
  <si>
    <t xml:space="preserve">dark olive green</t>
  </si>
  <si>
    <t xml:space="preserve"> 85 107  47</t>
  </si>
  <si>
    <t xml:space="preserve">DarkOliveGreen</t>
  </si>
  <si>
    <t xml:space="preserve">dark sea green</t>
  </si>
  <si>
    <t xml:space="preserve">143 188 143</t>
  </si>
  <si>
    <t xml:space="preserve">DarkSeaGreen</t>
  </si>
  <si>
    <t xml:space="preserve">sea green</t>
  </si>
  <si>
    <t xml:space="preserve"> 46 139  87</t>
  </si>
  <si>
    <t xml:space="preserve">SeaGreen</t>
  </si>
  <si>
    <t xml:space="preserve">medium sea green</t>
  </si>
  <si>
    <t xml:space="preserve"> 60 179 113</t>
  </si>
  <si>
    <t xml:space="preserve">MediumSeaGreen</t>
  </si>
  <si>
    <t xml:space="preserve">light sea green</t>
  </si>
  <si>
    <t xml:space="preserve"> 32 178 170</t>
  </si>
  <si>
    <t xml:space="preserve">LightSeaGreen</t>
  </si>
  <si>
    <t xml:space="preserve">pale green</t>
  </si>
  <si>
    <t xml:space="preserve">152 251 152</t>
  </si>
  <si>
    <t xml:space="preserve">PaleGreen</t>
  </si>
  <si>
    <t xml:space="preserve">spring green</t>
  </si>
  <si>
    <t xml:space="preserve">  0 255 127</t>
  </si>
  <si>
    <t xml:space="preserve">SpringGreen</t>
  </si>
  <si>
    <t xml:space="preserve">lawn green</t>
  </si>
  <si>
    <t xml:space="preserve">124 252   0</t>
  </si>
  <si>
    <t xml:space="preserve">LawnGreen</t>
  </si>
  <si>
    <t xml:space="preserve">green</t>
  </si>
  <si>
    <t xml:space="preserve">  0 255   0</t>
  </si>
  <si>
    <t xml:space="preserve">chartreuse</t>
  </si>
  <si>
    <t xml:space="preserve">127 255   0</t>
  </si>
  <si>
    <t xml:space="preserve">medium spring green</t>
  </si>
  <si>
    <t xml:space="preserve">  0 250 154</t>
  </si>
  <si>
    <t xml:space="preserve">MediumSpringGreen</t>
  </si>
  <si>
    <t xml:space="preserve">green yellow</t>
  </si>
  <si>
    <t xml:space="preserve">173 255  47</t>
  </si>
  <si>
    <t xml:space="preserve">GreenYellow</t>
  </si>
  <si>
    <t xml:space="preserve">lime green</t>
  </si>
  <si>
    <t xml:space="preserve"> 50 205  50</t>
  </si>
  <si>
    <t xml:space="preserve">LimeGreen</t>
  </si>
  <si>
    <t xml:space="preserve">yellow green</t>
  </si>
  <si>
    <t xml:space="preserve">154 205  50</t>
  </si>
  <si>
    <t xml:space="preserve">YellowGreen</t>
  </si>
  <si>
    <t xml:space="preserve">forest green</t>
  </si>
  <si>
    <t xml:space="preserve"> 34 139  34</t>
  </si>
  <si>
    <t xml:space="preserve">ForestGreen</t>
  </si>
  <si>
    <t xml:space="preserve">olive drab</t>
  </si>
  <si>
    <t xml:space="preserve">107 142  35</t>
  </si>
  <si>
    <t xml:space="preserve">OliveDrab</t>
  </si>
  <si>
    <t xml:space="preserve">dark khaki</t>
  </si>
  <si>
    <t xml:space="preserve">189 183 107</t>
  </si>
  <si>
    <t xml:space="preserve">DarkKhaki</t>
  </si>
  <si>
    <t xml:space="preserve">khaki</t>
  </si>
  <si>
    <t xml:space="preserve">240 230 140</t>
  </si>
  <si>
    <t xml:space="preserve">pale goldenrod</t>
  </si>
  <si>
    <t xml:space="preserve">238 232 170</t>
  </si>
  <si>
    <t xml:space="preserve">PaleGoldenrod</t>
  </si>
  <si>
    <t xml:space="preserve">light goldenrod yellow</t>
  </si>
  <si>
    <t xml:space="preserve">250 250 210</t>
  </si>
  <si>
    <t xml:space="preserve">LightGoldenrodYellow</t>
  </si>
  <si>
    <t xml:space="preserve">light yellow</t>
  </si>
  <si>
    <t xml:space="preserve">255 255 224</t>
  </si>
  <si>
    <t xml:space="preserve">LightYellow</t>
  </si>
  <si>
    <t xml:space="preserve">yellow</t>
  </si>
  <si>
    <t xml:space="preserve">255 255   0</t>
  </si>
  <si>
    <t xml:space="preserve">gold</t>
  </si>
  <si>
    <t xml:space="preserve">255 215   0 </t>
  </si>
  <si>
    <t xml:space="preserve">light goldenrod</t>
  </si>
  <si>
    <t xml:space="preserve">238 221 130</t>
  </si>
  <si>
    <t xml:space="preserve">LightGoldenrod</t>
  </si>
  <si>
    <t xml:space="preserve">goldenrod</t>
  </si>
  <si>
    <t xml:space="preserve">218 165  32</t>
  </si>
  <si>
    <t xml:space="preserve">dark goldenrod</t>
  </si>
  <si>
    <t xml:space="preserve">184 134  11</t>
  </si>
  <si>
    <t xml:space="preserve">DarkGoldenrod</t>
  </si>
  <si>
    <t xml:space="preserve">rosy brown</t>
  </si>
  <si>
    <t xml:space="preserve">188 143 143</t>
  </si>
  <si>
    <t xml:space="preserve">RosyBrown</t>
  </si>
  <si>
    <t xml:space="preserve">indian red</t>
  </si>
  <si>
    <t xml:space="preserve">205  92  92</t>
  </si>
  <si>
    <t xml:space="preserve">IndianRed</t>
  </si>
  <si>
    <t xml:space="preserve">saddle brown</t>
  </si>
  <si>
    <t xml:space="preserve">139  69  19</t>
  </si>
  <si>
    <t xml:space="preserve">SaddleBrown</t>
  </si>
  <si>
    <t xml:space="preserve">sienna</t>
  </si>
  <si>
    <t xml:space="preserve">160  82  45</t>
  </si>
  <si>
    <t xml:space="preserve">peru</t>
  </si>
  <si>
    <t xml:space="preserve">205 133  63</t>
  </si>
  <si>
    <t xml:space="preserve">burlywood</t>
  </si>
  <si>
    <t xml:space="preserve">222 184 135</t>
  </si>
  <si>
    <t xml:space="preserve">beige</t>
  </si>
  <si>
    <t xml:space="preserve">245 245 220</t>
  </si>
  <si>
    <t xml:space="preserve">wheat</t>
  </si>
  <si>
    <t xml:space="preserve">245 222 179</t>
  </si>
  <si>
    <t xml:space="preserve">sandy brown</t>
  </si>
  <si>
    <t xml:space="preserve">244 164  96</t>
  </si>
  <si>
    <t xml:space="preserve">SandyBrown</t>
  </si>
  <si>
    <t xml:space="preserve">tan</t>
  </si>
  <si>
    <t xml:space="preserve">210 180 140</t>
  </si>
  <si>
    <t xml:space="preserve">chocolate</t>
  </si>
  <si>
    <t xml:space="preserve">210 105  30</t>
  </si>
  <si>
    <t xml:space="preserve">firebrick</t>
  </si>
  <si>
    <t xml:space="preserve">178  34  34</t>
  </si>
  <si>
    <t xml:space="preserve">brown</t>
  </si>
  <si>
    <t xml:space="preserve">165  42  42</t>
  </si>
  <si>
    <t xml:space="preserve">dark salmon</t>
  </si>
  <si>
    <t xml:space="preserve">233 150 122</t>
  </si>
  <si>
    <t xml:space="preserve">DarkSalmon</t>
  </si>
  <si>
    <t xml:space="preserve">salmon</t>
  </si>
  <si>
    <t xml:space="preserve">250 128 114</t>
  </si>
  <si>
    <t xml:space="preserve">light salmon</t>
  </si>
  <si>
    <t xml:space="preserve">255 160 122</t>
  </si>
  <si>
    <t xml:space="preserve">LightSalmon</t>
  </si>
  <si>
    <t xml:space="preserve">orange</t>
  </si>
  <si>
    <t xml:space="preserve">255 165   0</t>
  </si>
  <si>
    <t xml:space="preserve">dark orange</t>
  </si>
  <si>
    <t xml:space="preserve">255 140   0</t>
  </si>
  <si>
    <t xml:space="preserve">DarkOrange</t>
  </si>
  <si>
    <t xml:space="preserve">coral</t>
  </si>
  <si>
    <t xml:space="preserve">255 127  80</t>
  </si>
  <si>
    <t xml:space="preserve">light coral</t>
  </si>
  <si>
    <t xml:space="preserve">240 128 128</t>
  </si>
  <si>
    <t xml:space="preserve">LightCoral</t>
  </si>
  <si>
    <t xml:space="preserve">tomato</t>
  </si>
  <si>
    <t xml:space="preserve">255  99  71</t>
  </si>
  <si>
    <t xml:space="preserve">orange red</t>
  </si>
  <si>
    <t xml:space="preserve">255  69   0</t>
  </si>
  <si>
    <t xml:space="preserve">OrangeRed</t>
  </si>
  <si>
    <t xml:space="preserve">red</t>
  </si>
  <si>
    <t xml:space="preserve">255   0   0</t>
  </si>
  <si>
    <t xml:space="preserve">hot pink</t>
  </si>
  <si>
    <t xml:space="preserve">255 105 180</t>
  </si>
  <si>
    <t xml:space="preserve">HotPink</t>
  </si>
  <si>
    <t xml:space="preserve">deep pink</t>
  </si>
  <si>
    <t xml:space="preserve">255  20 147</t>
  </si>
  <si>
    <t xml:space="preserve">DeepPink</t>
  </si>
  <si>
    <t xml:space="preserve">pink</t>
  </si>
  <si>
    <t xml:space="preserve">255 192 203</t>
  </si>
  <si>
    <t xml:space="preserve">light pink</t>
  </si>
  <si>
    <t xml:space="preserve">255 182 193</t>
  </si>
  <si>
    <t xml:space="preserve">LightPink</t>
  </si>
  <si>
    <t xml:space="preserve">pale violet red</t>
  </si>
  <si>
    <t xml:space="preserve">219 112 147</t>
  </si>
  <si>
    <t xml:space="preserve">PaleVioletRed</t>
  </si>
  <si>
    <t xml:space="preserve">maroon</t>
  </si>
  <si>
    <t xml:space="preserve">176  48  96</t>
  </si>
  <si>
    <t xml:space="preserve">medium violet red</t>
  </si>
  <si>
    <t xml:space="preserve">199  21 133</t>
  </si>
  <si>
    <t xml:space="preserve">MediumVioletRed</t>
  </si>
  <si>
    <t xml:space="preserve">violet red</t>
  </si>
  <si>
    <t xml:space="preserve">208  32 144</t>
  </si>
  <si>
    <t xml:space="preserve">VioletRed</t>
  </si>
  <si>
    <t xml:space="preserve">magenta</t>
  </si>
  <si>
    <t xml:space="preserve">255   0 255</t>
  </si>
  <si>
    <t xml:space="preserve">violet</t>
  </si>
  <si>
    <t xml:space="preserve">238 130 238</t>
  </si>
  <si>
    <t xml:space="preserve">plum</t>
  </si>
  <si>
    <t xml:space="preserve">221 160 221</t>
  </si>
  <si>
    <t xml:space="preserve">orchid</t>
  </si>
  <si>
    <t xml:space="preserve">218 112 214</t>
  </si>
  <si>
    <t xml:space="preserve">medium orchid</t>
  </si>
  <si>
    <t xml:space="preserve">186  85 211</t>
  </si>
  <si>
    <t xml:space="preserve">MediumOrchid</t>
  </si>
  <si>
    <t xml:space="preserve">dark orchid</t>
  </si>
  <si>
    <t xml:space="preserve">153  50 204</t>
  </si>
  <si>
    <t xml:space="preserve">DarkOrchid</t>
  </si>
  <si>
    <t xml:space="preserve">dark violet</t>
  </si>
  <si>
    <t xml:space="preserve">148   0 211</t>
  </si>
  <si>
    <t xml:space="preserve">DarkViolet</t>
  </si>
  <si>
    <t xml:space="preserve">blue violet</t>
  </si>
  <si>
    <t xml:space="preserve">138  43 226</t>
  </si>
  <si>
    <t xml:space="preserve">BlueViolet</t>
  </si>
  <si>
    <t xml:space="preserve">purple</t>
  </si>
  <si>
    <t xml:space="preserve">160  32 240</t>
  </si>
  <si>
    <t xml:space="preserve">medium purple</t>
  </si>
  <si>
    <t xml:space="preserve">147 112 219</t>
  </si>
  <si>
    <t xml:space="preserve">MediumPurple</t>
  </si>
  <si>
    <t xml:space="preserve">thistle</t>
  </si>
  <si>
    <t xml:space="preserve">216 191 216</t>
  </si>
  <si>
    <t xml:space="preserve">snow1</t>
  </si>
  <si>
    <t xml:space="preserve">snow2</t>
  </si>
  <si>
    <t xml:space="preserve">238 233 233</t>
  </si>
  <si>
    <t xml:space="preserve">snow3</t>
  </si>
  <si>
    <t xml:space="preserve">205 201 201</t>
  </si>
  <si>
    <t xml:space="preserve">snow4</t>
  </si>
  <si>
    <t xml:space="preserve">139 137 137</t>
  </si>
  <si>
    <t xml:space="preserve">seashell1</t>
  </si>
  <si>
    <t xml:space="preserve">seashell2</t>
  </si>
  <si>
    <t xml:space="preserve">238 229 222</t>
  </si>
  <si>
    <t xml:space="preserve">seashell3</t>
  </si>
  <si>
    <t xml:space="preserve">205 197 191</t>
  </si>
  <si>
    <t xml:space="preserve">seashell4</t>
  </si>
  <si>
    <t xml:space="preserve">139 134 130</t>
  </si>
  <si>
    <t xml:space="preserve">AntiqueWhite1</t>
  </si>
  <si>
    <t xml:space="preserve">255 239 219</t>
  </si>
  <si>
    <t xml:space="preserve">AntiqueWhite2</t>
  </si>
  <si>
    <t xml:space="preserve">238 223 204</t>
  </si>
  <si>
    <t xml:space="preserve">AntiqueWhite3</t>
  </si>
  <si>
    <t xml:space="preserve">205 192 176</t>
  </si>
  <si>
    <t xml:space="preserve">AntiqueWhite4</t>
  </si>
  <si>
    <t xml:space="preserve">139 131 120</t>
  </si>
  <si>
    <t xml:space="preserve">bisque1</t>
  </si>
  <si>
    <t xml:space="preserve">bisque2</t>
  </si>
  <si>
    <t xml:space="preserve">238 213 183</t>
  </si>
  <si>
    <t xml:space="preserve">bisque3</t>
  </si>
  <si>
    <t xml:space="preserve">205 183 158</t>
  </si>
  <si>
    <t xml:space="preserve">bisque4</t>
  </si>
  <si>
    <t xml:space="preserve">139 125 107</t>
  </si>
  <si>
    <t xml:space="preserve">PeachPuff1</t>
  </si>
  <si>
    <t xml:space="preserve">PeachPuff2</t>
  </si>
  <si>
    <t xml:space="preserve">238 203 173</t>
  </si>
  <si>
    <t xml:space="preserve">PeachPuff3</t>
  </si>
  <si>
    <t xml:space="preserve">205 175 149</t>
  </si>
  <si>
    <t xml:space="preserve">PeachPuff4</t>
  </si>
  <si>
    <t xml:space="preserve">139 119 101</t>
  </si>
  <si>
    <t xml:space="preserve">NavajoWhite1</t>
  </si>
  <si>
    <t xml:space="preserve">NavajoWhite2</t>
  </si>
  <si>
    <t xml:space="preserve">238 207 161</t>
  </si>
  <si>
    <t xml:space="preserve">NavajoWhite3</t>
  </si>
  <si>
    <t xml:space="preserve">205 179 139</t>
  </si>
  <si>
    <t xml:space="preserve">NavajoWhite4</t>
  </si>
  <si>
    <t xml:space="preserve">139 121</t>
  </si>
  <si>
    <t xml:space="preserve">LemonChiffon1</t>
  </si>
  <si>
    <t xml:space="preserve">LemonChiffon2</t>
  </si>
  <si>
    <t xml:space="preserve">238 233 191</t>
  </si>
  <si>
    <t xml:space="preserve">LemonChiffon3</t>
  </si>
  <si>
    <t xml:space="preserve">205 201 165</t>
  </si>
  <si>
    <t xml:space="preserve">LemonChiffon4</t>
  </si>
  <si>
    <t xml:space="preserve">139 137 112</t>
  </si>
  <si>
    <t xml:space="preserve">cornsilk1</t>
  </si>
  <si>
    <t xml:space="preserve">cornsilk2</t>
  </si>
  <si>
    <t xml:space="preserve">238 232 205</t>
  </si>
  <si>
    <t xml:space="preserve">cornsilk3</t>
  </si>
  <si>
    <t xml:space="preserve">205 200 177</t>
  </si>
  <si>
    <t xml:space="preserve">cornsilk4</t>
  </si>
  <si>
    <t xml:space="preserve">139 136 120</t>
  </si>
  <si>
    <t xml:space="preserve">ivory1</t>
  </si>
  <si>
    <t xml:space="preserve">ivory2</t>
  </si>
  <si>
    <t xml:space="preserve">238 238 224</t>
  </si>
  <si>
    <t xml:space="preserve">ivory3</t>
  </si>
  <si>
    <t xml:space="preserve">205 205 193</t>
  </si>
  <si>
    <t xml:space="preserve">ivory4</t>
  </si>
  <si>
    <t xml:space="preserve">139 139 131</t>
  </si>
  <si>
    <t xml:space="preserve">honeydew1</t>
  </si>
  <si>
    <t xml:space="preserve">honeydew2</t>
  </si>
  <si>
    <t xml:space="preserve">224 238 224</t>
  </si>
  <si>
    <t xml:space="preserve">honeydew3</t>
  </si>
  <si>
    <t xml:space="preserve">193 205 193</t>
  </si>
  <si>
    <t xml:space="preserve">honeydew4</t>
  </si>
  <si>
    <t xml:space="preserve">131 139 131</t>
  </si>
  <si>
    <t xml:space="preserve">LavenderBlush1</t>
  </si>
  <si>
    <t xml:space="preserve">LavenderBlush2</t>
  </si>
  <si>
    <t xml:space="preserve">238 224 229</t>
  </si>
  <si>
    <t xml:space="preserve">LavenderBlush3</t>
  </si>
  <si>
    <t xml:space="preserve">205 193 197</t>
  </si>
  <si>
    <t xml:space="preserve">LavenderBlush4</t>
  </si>
  <si>
    <t xml:space="preserve">139 131 134</t>
  </si>
  <si>
    <t xml:space="preserve">MistyRose1</t>
  </si>
  <si>
    <t xml:space="preserve">MistyRose2</t>
  </si>
  <si>
    <t xml:space="preserve">238 213 210</t>
  </si>
  <si>
    <t xml:space="preserve">MistyRose3</t>
  </si>
  <si>
    <t xml:space="preserve">205 183 181</t>
  </si>
  <si>
    <t xml:space="preserve">MistyRose4</t>
  </si>
  <si>
    <t xml:space="preserve">139 125 123</t>
  </si>
  <si>
    <t xml:space="preserve">azure1</t>
  </si>
  <si>
    <t xml:space="preserve">azure2</t>
  </si>
  <si>
    <t xml:space="preserve">224 238 238</t>
  </si>
  <si>
    <t xml:space="preserve">azure3</t>
  </si>
  <si>
    <t xml:space="preserve">193 205 205</t>
  </si>
  <si>
    <t xml:space="preserve">azure4</t>
  </si>
  <si>
    <t xml:space="preserve">131 139 139</t>
  </si>
  <si>
    <t xml:space="preserve">SlateBlue1</t>
  </si>
  <si>
    <t xml:space="preserve">131 111 255</t>
  </si>
  <si>
    <t xml:space="preserve">SlateBlue2</t>
  </si>
  <si>
    <t xml:space="preserve">122 103 238</t>
  </si>
  <si>
    <t xml:space="preserve">SlateBlue3</t>
  </si>
  <si>
    <t xml:space="preserve">105  89 205</t>
  </si>
  <si>
    <t xml:space="preserve">SlateBlue4</t>
  </si>
  <si>
    <t xml:space="preserve"> 71  60 139</t>
  </si>
  <si>
    <t xml:space="preserve">RoyalBlue1</t>
  </si>
  <si>
    <t xml:space="preserve"> 72 118 255</t>
  </si>
  <si>
    <t xml:space="preserve">RoyalBlue2</t>
  </si>
  <si>
    <t xml:space="preserve"> 67 110 238</t>
  </si>
  <si>
    <t xml:space="preserve">RoyalBlue3</t>
  </si>
  <si>
    <t xml:space="preserve"> 58  95 205</t>
  </si>
  <si>
    <t xml:space="preserve">RoyalBlue4</t>
  </si>
  <si>
    <t xml:space="preserve"> 39  64 139</t>
  </si>
  <si>
    <t xml:space="preserve">blue1</t>
  </si>
  <si>
    <t xml:space="preserve">blue2</t>
  </si>
  <si>
    <t xml:space="preserve">  0   0 238</t>
  </si>
  <si>
    <t xml:space="preserve">blue3</t>
  </si>
  <si>
    <t xml:space="preserve">blue4</t>
  </si>
  <si>
    <t xml:space="preserve">  0   0 139</t>
  </si>
  <si>
    <t xml:space="preserve">DodgerBlue1</t>
  </si>
  <si>
    <t xml:space="preserve">DodgerBlue2</t>
  </si>
  <si>
    <t xml:space="preserve"> 28 134 238</t>
  </si>
  <si>
    <t xml:space="preserve">DodgerBlue3</t>
  </si>
  <si>
    <t xml:space="preserve"> 24 116 205</t>
  </si>
  <si>
    <t xml:space="preserve">DodgerBlue4</t>
  </si>
  <si>
    <t xml:space="preserve"> 16  78 139</t>
  </si>
  <si>
    <t xml:space="preserve">SteelBlue1</t>
  </si>
  <si>
    <t xml:space="preserve"> 99 184 255</t>
  </si>
  <si>
    <t xml:space="preserve">SteelBlue2</t>
  </si>
  <si>
    <t xml:space="preserve"> 92 172 238</t>
  </si>
  <si>
    <t xml:space="preserve">SteelBlue3</t>
  </si>
  <si>
    <t xml:space="preserve"> 79 148 205</t>
  </si>
  <si>
    <t xml:space="preserve">SteelBlue4</t>
  </si>
  <si>
    <t xml:space="preserve"> 54 100 139</t>
  </si>
  <si>
    <t xml:space="preserve">DeepSkyBlue1</t>
  </si>
  <si>
    <t xml:space="preserve">DeepSkyBlue2</t>
  </si>
  <si>
    <t xml:space="preserve">  0 178 238</t>
  </si>
  <si>
    <t xml:space="preserve">DeepSkyBlue3</t>
  </si>
  <si>
    <t xml:space="preserve">  0 154 205</t>
  </si>
  <si>
    <t xml:space="preserve">DeepSkyBlue4</t>
  </si>
  <si>
    <t xml:space="preserve">  0 104 139</t>
  </si>
  <si>
    <t xml:space="preserve">SkyBlue1</t>
  </si>
  <si>
    <t xml:space="preserve">135 206 255</t>
  </si>
  <si>
    <t xml:space="preserve">SkyBlue2</t>
  </si>
  <si>
    <t xml:space="preserve">126 192 238</t>
  </si>
  <si>
    <t xml:space="preserve">SkyBlue3</t>
  </si>
  <si>
    <t xml:space="preserve">108 166 205</t>
  </si>
  <si>
    <t xml:space="preserve">SkyBlue4</t>
  </si>
  <si>
    <t xml:space="preserve"> 74 112 139</t>
  </si>
  <si>
    <t xml:space="preserve">LightSkyBlue1</t>
  </si>
  <si>
    <t xml:space="preserve">176 226 255</t>
  </si>
  <si>
    <t xml:space="preserve">LightSkyBlue2</t>
  </si>
  <si>
    <t xml:space="preserve">164 211 238</t>
  </si>
  <si>
    <t xml:space="preserve">LightSkyBlue3</t>
  </si>
  <si>
    <t xml:space="preserve">141 182 205</t>
  </si>
  <si>
    <t xml:space="preserve">LightSkyBlue4</t>
  </si>
  <si>
    <t xml:space="preserve"> 96 123 139</t>
  </si>
  <si>
    <t xml:space="preserve">SlateGray1</t>
  </si>
  <si>
    <t xml:space="preserve">198 226 255</t>
  </si>
  <si>
    <t xml:space="preserve">SlateGray2</t>
  </si>
  <si>
    <t xml:space="preserve">185 211 238</t>
  </si>
  <si>
    <t xml:space="preserve">SlateGray3</t>
  </si>
  <si>
    <t xml:space="preserve">159 182 205</t>
  </si>
  <si>
    <t xml:space="preserve">SlateGray4</t>
  </si>
  <si>
    <t xml:space="preserve">108 123 139</t>
  </si>
  <si>
    <t xml:space="preserve">LightSteelBlue1</t>
  </si>
  <si>
    <t xml:space="preserve">202 225 255</t>
  </si>
  <si>
    <t xml:space="preserve">LightSteelBlue2</t>
  </si>
  <si>
    <t xml:space="preserve">188 210 238</t>
  </si>
  <si>
    <t xml:space="preserve">LightSteelBlue3</t>
  </si>
  <si>
    <t xml:space="preserve">162 181 205</t>
  </si>
  <si>
    <t xml:space="preserve">LightSteelBlue4</t>
  </si>
  <si>
    <t xml:space="preserve">110 123 139</t>
  </si>
  <si>
    <t xml:space="preserve">LightBlue1</t>
  </si>
  <si>
    <t xml:space="preserve">191 239 255</t>
  </si>
  <si>
    <t xml:space="preserve">LightBlue2</t>
  </si>
  <si>
    <t xml:space="preserve">178 223 238</t>
  </si>
  <si>
    <t xml:space="preserve">LightBlue3</t>
  </si>
  <si>
    <t xml:space="preserve">154 192 205</t>
  </si>
  <si>
    <t xml:space="preserve">LightBlue4</t>
  </si>
  <si>
    <t xml:space="preserve">104 131 139</t>
  </si>
  <si>
    <t xml:space="preserve">LightCyan1</t>
  </si>
  <si>
    <t xml:space="preserve">LightCyan2</t>
  </si>
  <si>
    <t xml:space="preserve">209 238 238</t>
  </si>
  <si>
    <t xml:space="preserve">LightCyan3</t>
  </si>
  <si>
    <t xml:space="preserve">180 205 205</t>
  </si>
  <si>
    <t xml:space="preserve">LightCyan4</t>
  </si>
  <si>
    <t xml:space="preserve">122 139 139</t>
  </si>
  <si>
    <t xml:space="preserve">PaleTurquoise1</t>
  </si>
  <si>
    <t xml:space="preserve">187 255 255</t>
  </si>
  <si>
    <t xml:space="preserve">PaleTurquoise2</t>
  </si>
  <si>
    <t xml:space="preserve">174 238 238</t>
  </si>
  <si>
    <t xml:space="preserve">PaleTurquoise3</t>
  </si>
  <si>
    <t xml:space="preserve">150 205 205</t>
  </si>
  <si>
    <t xml:space="preserve">PaleTurquoise4</t>
  </si>
  <si>
    <t xml:space="preserve">102 139 139</t>
  </si>
  <si>
    <t xml:space="preserve">CadetBlue1</t>
  </si>
  <si>
    <t xml:space="preserve">152 245 255</t>
  </si>
  <si>
    <t xml:space="preserve">CadetBlue2</t>
  </si>
  <si>
    <t xml:space="preserve">142 229 238</t>
  </si>
  <si>
    <t xml:space="preserve">CadetBlue3</t>
  </si>
  <si>
    <t xml:space="preserve">122 197 205</t>
  </si>
  <si>
    <t xml:space="preserve">CadetBlue4</t>
  </si>
  <si>
    <t xml:space="preserve"> 83 134 139</t>
  </si>
  <si>
    <t xml:space="preserve">turquoise1</t>
  </si>
  <si>
    <t xml:space="preserve">  0 245 255</t>
  </si>
  <si>
    <t xml:space="preserve">turquoise2</t>
  </si>
  <si>
    <t xml:space="preserve">  0 229 238</t>
  </si>
  <si>
    <t xml:space="preserve">turquoise3</t>
  </si>
  <si>
    <t xml:space="preserve">  0 197 205</t>
  </si>
  <si>
    <t xml:space="preserve">turquoise4</t>
  </si>
  <si>
    <t xml:space="preserve">  0 134 139</t>
  </si>
  <si>
    <t xml:space="preserve">cyan1</t>
  </si>
  <si>
    <t xml:space="preserve">cyan2</t>
  </si>
  <si>
    <t xml:space="preserve">  0 238 238</t>
  </si>
  <si>
    <t xml:space="preserve">cyan3</t>
  </si>
  <si>
    <t xml:space="preserve">  0 205 205</t>
  </si>
  <si>
    <t xml:space="preserve">cyan4</t>
  </si>
  <si>
    <t xml:space="preserve">  0 139 139</t>
  </si>
  <si>
    <t xml:space="preserve">DarkSlateGray1</t>
  </si>
  <si>
    <t xml:space="preserve">151 255 255</t>
  </si>
  <si>
    <t xml:space="preserve">DarkSlateGray2</t>
  </si>
  <si>
    <t xml:space="preserve">141 238 238</t>
  </si>
  <si>
    <t xml:space="preserve">DarkSlateGray3</t>
  </si>
  <si>
    <t xml:space="preserve">121 205 205</t>
  </si>
  <si>
    <t xml:space="preserve">DarkSlateGray4</t>
  </si>
  <si>
    <t xml:space="preserve"> 82 139 139</t>
  </si>
  <si>
    <t xml:space="preserve">aquamarine1</t>
  </si>
  <si>
    <t xml:space="preserve">aquamarine2</t>
  </si>
  <si>
    <t xml:space="preserve">118 238 198</t>
  </si>
  <si>
    <t xml:space="preserve">aquamarine3</t>
  </si>
  <si>
    <t xml:space="preserve">aquamarine4</t>
  </si>
  <si>
    <t xml:space="preserve"> 69 139 116</t>
  </si>
  <si>
    <t xml:space="preserve">DarkSeaGreen1</t>
  </si>
  <si>
    <t xml:space="preserve">193 255 193</t>
  </si>
  <si>
    <t xml:space="preserve">DarkSeaGreen2</t>
  </si>
  <si>
    <t xml:space="preserve">180 238 180</t>
  </si>
  <si>
    <t xml:space="preserve">DarkSeaGreen3</t>
  </si>
  <si>
    <t xml:space="preserve">155 205 155</t>
  </si>
  <si>
    <t xml:space="preserve">DarkSeaGreen4</t>
  </si>
  <si>
    <t xml:space="preserve">105 139 105</t>
  </si>
  <si>
    <t xml:space="preserve">SeaGreen1</t>
  </si>
  <si>
    <t xml:space="preserve"> 84 255 159</t>
  </si>
  <si>
    <t xml:space="preserve">SeaGreen2</t>
  </si>
  <si>
    <t xml:space="preserve"> 78 238 148</t>
  </si>
  <si>
    <t xml:space="preserve">SeaGreen3</t>
  </si>
  <si>
    <t xml:space="preserve"> 67 205 128</t>
  </si>
  <si>
    <t xml:space="preserve">SeaGreen4</t>
  </si>
  <si>
    <t xml:space="preserve"> 46 139</t>
  </si>
  <si>
    <t xml:space="preserve">PaleGreen1</t>
  </si>
  <si>
    <t xml:space="preserve">154 255 154</t>
  </si>
  <si>
    <t xml:space="preserve">PaleGreen2</t>
  </si>
  <si>
    <t xml:space="preserve">144 238 144</t>
  </si>
  <si>
    <t xml:space="preserve">PaleGreen3</t>
  </si>
  <si>
    <t xml:space="preserve">124 205 124</t>
  </si>
  <si>
    <t xml:space="preserve">PaleGreen4</t>
  </si>
  <si>
    <t xml:space="preserve"> 84 139</t>
  </si>
  <si>
    <t xml:space="preserve">SpringGreen1</t>
  </si>
  <si>
    <t xml:space="preserve">SpringGreen2</t>
  </si>
  <si>
    <t xml:space="preserve">  0 238 118</t>
  </si>
  <si>
    <t xml:space="preserve">SpringGreen3</t>
  </si>
  <si>
    <t xml:space="preserve">  0 205 102</t>
  </si>
  <si>
    <t xml:space="preserve">SpringGreen4</t>
  </si>
  <si>
    <t xml:space="preserve">  0 139</t>
  </si>
  <si>
    <t xml:space="preserve">green1</t>
  </si>
  <si>
    <t xml:space="preserve">  0 255</t>
  </si>
  <si>
    <t xml:space="preserve">green2</t>
  </si>
  <si>
    <t xml:space="preserve">  0 238</t>
  </si>
  <si>
    <t xml:space="preserve">green3</t>
  </si>
  <si>
    <t xml:space="preserve">  0 205</t>
  </si>
  <si>
    <t xml:space="preserve">green4</t>
  </si>
  <si>
    <t xml:space="preserve">chartreuse1</t>
  </si>
  <si>
    <t xml:space="preserve">127 255</t>
  </si>
  <si>
    <t xml:space="preserve">chartreuse2</t>
  </si>
  <si>
    <t xml:space="preserve">118 238</t>
  </si>
  <si>
    <t xml:space="preserve">chartreuse3</t>
  </si>
  <si>
    <t xml:space="preserve">102 205</t>
  </si>
  <si>
    <t xml:space="preserve">chartreuse4</t>
  </si>
  <si>
    <t xml:space="preserve"> 69 139</t>
  </si>
  <si>
    <t xml:space="preserve">OliveDrab1</t>
  </si>
  <si>
    <t xml:space="preserve">192 255</t>
  </si>
  <si>
    <t xml:space="preserve">OliveDrab2</t>
  </si>
  <si>
    <t xml:space="preserve">179 238</t>
  </si>
  <si>
    <t xml:space="preserve">OliveDrab3</t>
  </si>
  <si>
    <t xml:space="preserve">154 205</t>
  </si>
  <si>
    <t xml:space="preserve">OliveDrab4</t>
  </si>
  <si>
    <t xml:space="preserve">105 139</t>
  </si>
  <si>
    <t xml:space="preserve">DarkOliveGreen1</t>
  </si>
  <si>
    <t xml:space="preserve">202 255 112</t>
  </si>
  <si>
    <t xml:space="preserve">DarkOliveGreen2</t>
  </si>
  <si>
    <t xml:space="preserve">188 238 104</t>
  </si>
  <si>
    <t xml:space="preserve">DarkOliveGreen3</t>
  </si>
  <si>
    <t xml:space="preserve">162 205</t>
  </si>
  <si>
    <t xml:space="preserve">DarkOliveGreen4</t>
  </si>
  <si>
    <t xml:space="preserve">110 139</t>
  </si>
  <si>
    <t xml:space="preserve">khaki1</t>
  </si>
  <si>
    <t xml:space="preserve">255 246 143</t>
  </si>
  <si>
    <t xml:space="preserve">khaki2</t>
  </si>
  <si>
    <t xml:space="preserve">238 230 133</t>
  </si>
  <si>
    <t xml:space="preserve">khaki3</t>
  </si>
  <si>
    <t xml:space="preserve">205 198 115</t>
  </si>
  <si>
    <t xml:space="preserve">khaki4</t>
  </si>
  <si>
    <t xml:space="preserve">139 134</t>
  </si>
  <si>
    <t xml:space="preserve">LightGoldenrod1</t>
  </si>
  <si>
    <t xml:space="preserve">255 236 139</t>
  </si>
  <si>
    <t xml:space="preserve">LightGoldenrod2</t>
  </si>
  <si>
    <t xml:space="preserve">238 220 130</t>
  </si>
  <si>
    <t xml:space="preserve">LightGoldenrod3</t>
  </si>
  <si>
    <t xml:space="preserve">205 190 112</t>
  </si>
  <si>
    <t xml:space="preserve">LightGoldenrod4</t>
  </si>
  <si>
    <t xml:space="preserve">139 129</t>
  </si>
  <si>
    <t xml:space="preserve">LightYellow1</t>
  </si>
  <si>
    <t xml:space="preserve">LightYellow2</t>
  </si>
  <si>
    <t xml:space="preserve">238 238 209</t>
  </si>
  <si>
    <t xml:space="preserve">LightYellow3</t>
  </si>
  <si>
    <t xml:space="preserve">205 205 180</t>
  </si>
  <si>
    <t xml:space="preserve">LightYellow4</t>
  </si>
  <si>
    <t xml:space="preserve">139 139 122</t>
  </si>
  <si>
    <t xml:space="preserve">yellow1</t>
  </si>
  <si>
    <t xml:space="preserve">255 255</t>
  </si>
  <si>
    <t xml:space="preserve">yellow2</t>
  </si>
  <si>
    <t xml:space="preserve">238 238</t>
  </si>
  <si>
    <t xml:space="preserve">yellow3</t>
  </si>
  <si>
    <t xml:space="preserve">205 205</t>
  </si>
  <si>
    <t xml:space="preserve">yellow4</t>
  </si>
  <si>
    <t xml:space="preserve">139 139</t>
  </si>
  <si>
    <t xml:space="preserve">gold1</t>
  </si>
  <si>
    <t xml:space="preserve">255 215</t>
  </si>
  <si>
    <t xml:space="preserve">gold2</t>
  </si>
  <si>
    <t xml:space="preserve">238 201</t>
  </si>
  <si>
    <t xml:space="preserve">gold3</t>
  </si>
  <si>
    <t xml:space="preserve">205 173</t>
  </si>
  <si>
    <t xml:space="preserve">gold4</t>
  </si>
  <si>
    <t xml:space="preserve">139 117</t>
  </si>
  <si>
    <t xml:space="preserve">goldenrod1</t>
  </si>
  <si>
    <t xml:space="preserve">255 193</t>
  </si>
  <si>
    <t xml:space="preserve">goldenrod2</t>
  </si>
  <si>
    <t xml:space="preserve">238 180</t>
  </si>
  <si>
    <t xml:space="preserve">goldenrod3</t>
  </si>
  <si>
    <t xml:space="preserve">205 155</t>
  </si>
  <si>
    <t xml:space="preserve">goldenrod4</t>
  </si>
  <si>
    <t xml:space="preserve">139 105</t>
  </si>
  <si>
    <t xml:space="preserve">DarkGoldenrod1</t>
  </si>
  <si>
    <t xml:space="preserve">255 185</t>
  </si>
  <si>
    <t xml:space="preserve">DarkGoldenrod2</t>
  </si>
  <si>
    <t xml:space="preserve">238 173</t>
  </si>
  <si>
    <t xml:space="preserve">DarkGoldenrod3</t>
  </si>
  <si>
    <t xml:space="preserve">205 149</t>
  </si>
  <si>
    <t xml:space="preserve">DarkGoldenrod4</t>
  </si>
  <si>
    <t xml:space="preserve">139 101</t>
  </si>
  <si>
    <t xml:space="preserve">RosyBrown1</t>
  </si>
  <si>
    <t xml:space="preserve">255 193 193</t>
  </si>
  <si>
    <t xml:space="preserve">RosyBrown2</t>
  </si>
  <si>
    <t xml:space="preserve">238 180 180</t>
  </si>
  <si>
    <t xml:space="preserve">RosyBrown3</t>
  </si>
  <si>
    <t xml:space="preserve">205 155 155</t>
  </si>
  <si>
    <t xml:space="preserve">RosyBrown4</t>
  </si>
  <si>
    <t xml:space="preserve">139 105 105</t>
  </si>
  <si>
    <t xml:space="preserve">IndianRed1</t>
  </si>
  <si>
    <t xml:space="preserve">255 106 106</t>
  </si>
  <si>
    <t xml:space="preserve">IndianRed2</t>
  </si>
  <si>
    <t xml:space="preserve">238  99</t>
  </si>
  <si>
    <t xml:space="preserve">IndianRed3</t>
  </si>
  <si>
    <t xml:space="preserve">205  85</t>
  </si>
  <si>
    <t xml:space="preserve">IndianRed4</t>
  </si>
  <si>
    <t xml:space="preserve">139  58</t>
  </si>
  <si>
    <t xml:space="preserve">sienna1</t>
  </si>
  <si>
    <t xml:space="preserve">255 130</t>
  </si>
  <si>
    <t xml:space="preserve">sienna2</t>
  </si>
  <si>
    <t xml:space="preserve">238 121</t>
  </si>
  <si>
    <t xml:space="preserve">sienna3</t>
  </si>
  <si>
    <t xml:space="preserve">205 104</t>
  </si>
  <si>
    <t xml:space="preserve">sienna4</t>
  </si>
  <si>
    <t xml:space="preserve">139  71</t>
  </si>
  <si>
    <t xml:space="preserve">burlywood1</t>
  </si>
  <si>
    <t xml:space="preserve">255 211 155</t>
  </si>
  <si>
    <t xml:space="preserve">burlywood2</t>
  </si>
  <si>
    <t xml:space="preserve">238 197 145</t>
  </si>
  <si>
    <t xml:space="preserve">burlywood3</t>
  </si>
  <si>
    <t xml:space="preserve">205 170 125</t>
  </si>
  <si>
    <t xml:space="preserve">burlywood4</t>
  </si>
  <si>
    <t xml:space="preserve">139 115</t>
  </si>
  <si>
    <t xml:space="preserve">wheat1</t>
  </si>
  <si>
    <t xml:space="preserve">255 231 186</t>
  </si>
  <si>
    <t xml:space="preserve">wheat2</t>
  </si>
  <si>
    <t xml:space="preserve">238 216 174</t>
  </si>
  <si>
    <t xml:space="preserve">wheat3</t>
  </si>
  <si>
    <t xml:space="preserve">205 186 150</t>
  </si>
  <si>
    <t xml:space="preserve">wheat4</t>
  </si>
  <si>
    <t xml:space="preserve">139 126 102</t>
  </si>
  <si>
    <t xml:space="preserve">tan1</t>
  </si>
  <si>
    <t xml:space="preserve">255 165</t>
  </si>
  <si>
    <t xml:space="preserve">tan2</t>
  </si>
  <si>
    <t xml:space="preserve">238 154</t>
  </si>
  <si>
    <t xml:space="preserve">tan3</t>
  </si>
  <si>
    <t xml:space="preserve">205 133</t>
  </si>
  <si>
    <t xml:space="preserve">tan4</t>
  </si>
  <si>
    <t xml:space="preserve">139  90</t>
  </si>
  <si>
    <t xml:space="preserve">chocolate1</t>
  </si>
  <si>
    <t xml:space="preserve">255 127</t>
  </si>
  <si>
    <t xml:space="preserve">chocolate2</t>
  </si>
  <si>
    <t xml:space="preserve">238 118</t>
  </si>
  <si>
    <t xml:space="preserve">chocolate3</t>
  </si>
  <si>
    <t xml:space="preserve">205 102</t>
  </si>
  <si>
    <t xml:space="preserve">chocolate4</t>
  </si>
  <si>
    <t xml:space="preserve">139  69</t>
  </si>
  <si>
    <t xml:space="preserve">firebrick1</t>
  </si>
  <si>
    <t xml:space="preserve">255  48</t>
  </si>
  <si>
    <t xml:space="preserve">firebrick2</t>
  </si>
  <si>
    <t xml:space="preserve">238  44</t>
  </si>
  <si>
    <t xml:space="preserve">firebrick3</t>
  </si>
  <si>
    <t xml:space="preserve">205  38</t>
  </si>
  <si>
    <t xml:space="preserve">firebrick4</t>
  </si>
  <si>
    <t xml:space="preserve">139  26</t>
  </si>
  <si>
    <t xml:space="preserve">brown1</t>
  </si>
  <si>
    <t xml:space="preserve">255  64</t>
  </si>
  <si>
    <t xml:space="preserve">brown2</t>
  </si>
  <si>
    <t xml:space="preserve">238  59</t>
  </si>
  <si>
    <t xml:space="preserve">brown3</t>
  </si>
  <si>
    <t xml:space="preserve">205  51</t>
  </si>
  <si>
    <t xml:space="preserve">brown4</t>
  </si>
  <si>
    <t xml:space="preserve">139  35</t>
  </si>
  <si>
    <t xml:space="preserve">salmon1</t>
  </si>
  <si>
    <t xml:space="preserve">255 140 105</t>
  </si>
  <si>
    <t xml:space="preserve">salmon2</t>
  </si>
  <si>
    <t xml:space="preserve">238 130</t>
  </si>
  <si>
    <t xml:space="preserve">salmon3</t>
  </si>
  <si>
    <t xml:space="preserve">205 112</t>
  </si>
  <si>
    <t xml:space="preserve">salmon4</t>
  </si>
  <si>
    <t xml:space="preserve">139  76</t>
  </si>
  <si>
    <t xml:space="preserve">LightSalmon1</t>
  </si>
  <si>
    <t xml:space="preserve">LightSalmon2</t>
  </si>
  <si>
    <t xml:space="preserve">238 149 114</t>
  </si>
  <si>
    <t xml:space="preserve">LightSalmon3</t>
  </si>
  <si>
    <t xml:space="preserve">205 129</t>
  </si>
  <si>
    <t xml:space="preserve">LightSalmon4</t>
  </si>
  <si>
    <t xml:space="preserve">139  87</t>
  </si>
  <si>
    <t xml:space="preserve">orange1</t>
  </si>
  <si>
    <t xml:space="preserve">orange2</t>
  </si>
  <si>
    <t xml:space="preserve">orange3</t>
  </si>
  <si>
    <t xml:space="preserve">orange4</t>
  </si>
  <si>
    <t xml:space="preserve">DarkOrange1</t>
  </si>
  <si>
    <t xml:space="preserve">DarkOrange2</t>
  </si>
  <si>
    <t xml:space="preserve">DarkOrange3</t>
  </si>
  <si>
    <t xml:space="preserve">DarkOrange4</t>
  </si>
  <si>
    <t xml:space="preserve">coral1</t>
  </si>
  <si>
    <t xml:space="preserve">255 114</t>
  </si>
  <si>
    <t xml:space="preserve">coral2</t>
  </si>
  <si>
    <t xml:space="preserve">238 106</t>
  </si>
  <si>
    <t xml:space="preserve">coral3</t>
  </si>
  <si>
    <t xml:space="preserve">205  91</t>
  </si>
  <si>
    <t xml:space="preserve">coral4</t>
  </si>
  <si>
    <t xml:space="preserve">139  62</t>
  </si>
  <si>
    <t xml:space="preserve">tomato1</t>
  </si>
  <si>
    <t xml:space="preserve">255  99</t>
  </si>
  <si>
    <t xml:space="preserve">tomato2</t>
  </si>
  <si>
    <t xml:space="preserve">238  92</t>
  </si>
  <si>
    <t xml:space="preserve">tomato3</t>
  </si>
  <si>
    <t xml:space="preserve">205  79</t>
  </si>
  <si>
    <t xml:space="preserve">tomato4</t>
  </si>
  <si>
    <t xml:space="preserve">139  54</t>
  </si>
  <si>
    <t xml:space="preserve">OrangeRed1</t>
  </si>
  <si>
    <t xml:space="preserve">255  69</t>
  </si>
  <si>
    <t xml:space="preserve">OrangeRed2</t>
  </si>
  <si>
    <t xml:space="preserve">238  64</t>
  </si>
  <si>
    <t xml:space="preserve">OrangeRed3</t>
  </si>
  <si>
    <t xml:space="preserve">205  55</t>
  </si>
  <si>
    <t xml:space="preserve">OrangeRed4</t>
  </si>
  <si>
    <t xml:space="preserve">139  37</t>
  </si>
  <si>
    <t xml:space="preserve">red1</t>
  </si>
  <si>
    <t xml:space="preserve">255   0</t>
  </si>
  <si>
    <t xml:space="preserve">red2</t>
  </si>
  <si>
    <t xml:space="preserve">238   0</t>
  </si>
  <si>
    <t xml:space="preserve">red3</t>
  </si>
  <si>
    <t xml:space="preserve">205   0</t>
  </si>
  <si>
    <t xml:space="preserve">red4</t>
  </si>
  <si>
    <t xml:space="preserve">139   0</t>
  </si>
  <si>
    <t xml:space="preserve">DeepPink1</t>
  </si>
  <si>
    <t xml:space="preserve">DeepPink2</t>
  </si>
  <si>
    <t xml:space="preserve">238  18 137</t>
  </si>
  <si>
    <t xml:space="preserve">DeepPink3</t>
  </si>
  <si>
    <t xml:space="preserve">205  16 118</t>
  </si>
  <si>
    <t xml:space="preserve">DeepPink4</t>
  </si>
  <si>
    <t xml:space="preserve">139  10</t>
  </si>
  <si>
    <t xml:space="preserve">HotPink1</t>
  </si>
  <si>
    <t xml:space="preserve">255 110 180</t>
  </si>
  <si>
    <t xml:space="preserve">HotPink2</t>
  </si>
  <si>
    <t xml:space="preserve">238 106 167</t>
  </si>
  <si>
    <t xml:space="preserve">HotPink3</t>
  </si>
  <si>
    <t xml:space="preserve">205  96 144</t>
  </si>
  <si>
    <t xml:space="preserve">HotPink4</t>
  </si>
  <si>
    <t xml:space="preserve">139  58  98</t>
  </si>
  <si>
    <t xml:space="preserve">pink1</t>
  </si>
  <si>
    <t xml:space="preserve">255 181 197</t>
  </si>
  <si>
    <t xml:space="preserve">pink2</t>
  </si>
  <si>
    <t xml:space="preserve">238 169 184</t>
  </si>
  <si>
    <t xml:space="preserve">pink3</t>
  </si>
  <si>
    <t xml:space="preserve">205 145 158</t>
  </si>
  <si>
    <t xml:space="preserve">pink4</t>
  </si>
  <si>
    <t xml:space="preserve">139  99 108</t>
  </si>
  <si>
    <t xml:space="preserve">LightPink1</t>
  </si>
  <si>
    <t xml:space="preserve">255 174 185</t>
  </si>
  <si>
    <t xml:space="preserve">LightPink2</t>
  </si>
  <si>
    <t xml:space="preserve">238 162 173</t>
  </si>
  <si>
    <t xml:space="preserve">LightPink3</t>
  </si>
  <si>
    <t xml:space="preserve">205 140 149</t>
  </si>
  <si>
    <t xml:space="preserve">LightPink4</t>
  </si>
  <si>
    <t xml:space="preserve">139  95 101</t>
  </si>
  <si>
    <t xml:space="preserve">PaleVioletRed1</t>
  </si>
  <si>
    <t xml:space="preserve">255 130 171</t>
  </si>
  <si>
    <t xml:space="preserve">PaleVioletRed2</t>
  </si>
  <si>
    <t xml:space="preserve">238 121 159</t>
  </si>
  <si>
    <t xml:space="preserve">PaleVioletRed3</t>
  </si>
  <si>
    <t xml:space="preserve">205 104 137</t>
  </si>
  <si>
    <t xml:space="preserve">PaleVioletRed4</t>
  </si>
  <si>
    <t xml:space="preserve">maroon1</t>
  </si>
  <si>
    <t xml:space="preserve">255  52 179</t>
  </si>
  <si>
    <t xml:space="preserve">maroon2</t>
  </si>
  <si>
    <t xml:space="preserve">238  48 167</t>
  </si>
  <si>
    <t xml:space="preserve">maroon3</t>
  </si>
  <si>
    <t xml:space="preserve">205  41 144</t>
  </si>
  <si>
    <t xml:space="preserve">maroon4</t>
  </si>
  <si>
    <t xml:space="preserve">139  28</t>
  </si>
  <si>
    <t xml:space="preserve">VioletRed1</t>
  </si>
  <si>
    <t xml:space="preserve">255  62 150</t>
  </si>
  <si>
    <t xml:space="preserve">VioletRed2</t>
  </si>
  <si>
    <t xml:space="preserve">238  58 140</t>
  </si>
  <si>
    <t xml:space="preserve">VioletRed3</t>
  </si>
  <si>
    <t xml:space="preserve">205  50 120</t>
  </si>
  <si>
    <t xml:space="preserve">VioletRed4</t>
  </si>
  <si>
    <t xml:space="preserve">139  34</t>
  </si>
  <si>
    <t xml:space="preserve">magenta1</t>
  </si>
  <si>
    <t xml:space="preserve">magenta2</t>
  </si>
  <si>
    <t xml:space="preserve">238   0 238</t>
  </si>
  <si>
    <t xml:space="preserve">magenta3</t>
  </si>
  <si>
    <t xml:space="preserve">205   0 205</t>
  </si>
  <si>
    <t xml:space="preserve">magenta4</t>
  </si>
  <si>
    <t xml:space="preserve">139   0 139</t>
  </si>
  <si>
    <t xml:space="preserve">orchid1</t>
  </si>
  <si>
    <t xml:space="preserve">255 131 250</t>
  </si>
  <si>
    <t xml:space="preserve">orchid2</t>
  </si>
  <si>
    <t xml:space="preserve">238 122 233</t>
  </si>
  <si>
    <t xml:space="preserve">orchid3</t>
  </si>
  <si>
    <t xml:space="preserve">205 105 201</t>
  </si>
  <si>
    <t xml:space="preserve">orchid4</t>
  </si>
  <si>
    <t xml:space="preserve">139  71 137</t>
  </si>
  <si>
    <t xml:space="preserve">plum1</t>
  </si>
  <si>
    <t xml:space="preserve">255 187 255</t>
  </si>
  <si>
    <t xml:space="preserve">plum2</t>
  </si>
  <si>
    <t xml:space="preserve">238 174 238</t>
  </si>
  <si>
    <t xml:space="preserve">plum3</t>
  </si>
  <si>
    <t xml:space="preserve">205 150 205</t>
  </si>
  <si>
    <t xml:space="preserve">plum4</t>
  </si>
  <si>
    <t xml:space="preserve">139 102 139</t>
  </si>
  <si>
    <t xml:space="preserve">MediumOrchid1</t>
  </si>
  <si>
    <t xml:space="preserve">224 102 255</t>
  </si>
  <si>
    <t xml:space="preserve">MediumOrchid2</t>
  </si>
  <si>
    <t xml:space="preserve">209  95 238</t>
  </si>
  <si>
    <t xml:space="preserve">MediumOrchid3</t>
  </si>
  <si>
    <t xml:space="preserve">180  82 205</t>
  </si>
  <si>
    <t xml:space="preserve">MediumOrchid4</t>
  </si>
  <si>
    <t xml:space="preserve">122  55 139</t>
  </si>
  <si>
    <t xml:space="preserve">DarkOrchid1</t>
  </si>
  <si>
    <t xml:space="preserve">191  62 255</t>
  </si>
  <si>
    <t xml:space="preserve">DarkOrchid2</t>
  </si>
  <si>
    <t xml:space="preserve">178  58 238</t>
  </si>
  <si>
    <t xml:space="preserve">DarkOrchid3</t>
  </si>
  <si>
    <t xml:space="preserve">154  50 205</t>
  </si>
  <si>
    <t xml:space="preserve">DarkOrchid4</t>
  </si>
  <si>
    <t xml:space="preserve">104  34 139</t>
  </si>
  <si>
    <t xml:space="preserve">purple1</t>
  </si>
  <si>
    <t xml:space="preserve">155  48 255</t>
  </si>
  <si>
    <t xml:space="preserve">purple2</t>
  </si>
  <si>
    <t xml:space="preserve">145  44 238</t>
  </si>
  <si>
    <t xml:space="preserve">purple3</t>
  </si>
  <si>
    <t xml:space="preserve">125  38 205</t>
  </si>
  <si>
    <t xml:space="preserve">purple4</t>
  </si>
  <si>
    <t xml:space="preserve"> 85  26 139</t>
  </si>
  <si>
    <t xml:space="preserve">MediumPurple1</t>
  </si>
  <si>
    <t xml:space="preserve">171 130 255</t>
  </si>
  <si>
    <t xml:space="preserve">MediumPurple2</t>
  </si>
  <si>
    <t xml:space="preserve">159 121 238</t>
  </si>
  <si>
    <t xml:space="preserve">MediumPurple3</t>
  </si>
  <si>
    <t xml:space="preserve">137 104 205</t>
  </si>
  <si>
    <t xml:space="preserve">MediumPurple4</t>
  </si>
  <si>
    <t xml:space="preserve"> 93  71 139</t>
  </si>
  <si>
    <t xml:space="preserve">thistle1</t>
  </si>
  <si>
    <t xml:space="preserve">255 225 255</t>
  </si>
  <si>
    <t xml:space="preserve">thistle2</t>
  </si>
  <si>
    <t xml:space="preserve">238 210 238</t>
  </si>
  <si>
    <t xml:space="preserve">thistle3</t>
  </si>
  <si>
    <t xml:space="preserve">205 181 205</t>
  </si>
  <si>
    <t xml:space="preserve">thistle4</t>
  </si>
  <si>
    <t xml:space="preserve">139 123 139</t>
  </si>
  <si>
    <t xml:space="preserve">gray0</t>
  </si>
  <si>
    <t xml:space="preserve">grey0</t>
  </si>
  <si>
    <t xml:space="preserve">gray1</t>
  </si>
  <si>
    <t xml:space="preserve">  3   3   3</t>
  </si>
  <si>
    <t xml:space="preserve">grey1</t>
  </si>
  <si>
    <t xml:space="preserve">gray2</t>
  </si>
  <si>
    <t xml:space="preserve">  5   5   5</t>
  </si>
  <si>
    <t xml:space="preserve">grey2</t>
  </si>
  <si>
    <t xml:space="preserve">gray3</t>
  </si>
  <si>
    <t xml:space="preserve">  8   8   8</t>
  </si>
  <si>
    <t xml:space="preserve">grey3</t>
  </si>
  <si>
    <t xml:space="preserve">gray4</t>
  </si>
  <si>
    <t xml:space="preserve"> 10  10  10 </t>
  </si>
  <si>
    <t xml:space="preserve">grey4</t>
  </si>
  <si>
    <t xml:space="preserve">gray5</t>
  </si>
  <si>
    <t xml:space="preserve"> 13  13  13 </t>
  </si>
  <si>
    <t xml:space="preserve">grey5</t>
  </si>
  <si>
    <t xml:space="preserve">gray6</t>
  </si>
  <si>
    <t xml:space="preserve"> 15  15  15 </t>
  </si>
  <si>
    <t xml:space="preserve">grey6</t>
  </si>
  <si>
    <t xml:space="preserve">gray7</t>
  </si>
  <si>
    <t xml:space="preserve"> 18  18  18 </t>
  </si>
  <si>
    <t xml:space="preserve">grey7</t>
  </si>
  <si>
    <t xml:space="preserve">gray8</t>
  </si>
  <si>
    <t xml:space="preserve"> 20  20  20 </t>
  </si>
  <si>
    <t xml:space="preserve">grey8</t>
  </si>
  <si>
    <t xml:space="preserve">gray9</t>
  </si>
  <si>
    <t xml:space="preserve"> 23  23  23 </t>
  </si>
  <si>
    <t xml:space="preserve">grey9</t>
  </si>
  <si>
    <t xml:space="preserve">gray10</t>
  </si>
  <si>
    <t xml:space="preserve"> 26  26  26 </t>
  </si>
  <si>
    <t xml:space="preserve">grey10</t>
  </si>
  <si>
    <t xml:space="preserve">gray11</t>
  </si>
  <si>
    <t xml:space="preserve"> 28  28  28 </t>
  </si>
  <si>
    <t xml:space="preserve">grey11</t>
  </si>
  <si>
    <t xml:space="preserve">gray12</t>
  </si>
  <si>
    <t xml:space="preserve"> 31  31  31 </t>
  </si>
  <si>
    <t xml:space="preserve">grey12</t>
  </si>
  <si>
    <t xml:space="preserve">gray13</t>
  </si>
  <si>
    <t xml:space="preserve"> 33  33  33 </t>
  </si>
  <si>
    <t xml:space="preserve">grey13</t>
  </si>
  <si>
    <t xml:space="preserve">gray14</t>
  </si>
  <si>
    <t xml:space="preserve"> 36  36  36 </t>
  </si>
  <si>
    <t xml:space="preserve">grey14</t>
  </si>
  <si>
    <t xml:space="preserve">gray15</t>
  </si>
  <si>
    <t xml:space="preserve"> 38  38  38 </t>
  </si>
  <si>
    <t xml:space="preserve">grey15</t>
  </si>
  <si>
    <t xml:space="preserve">gray16</t>
  </si>
  <si>
    <t xml:space="preserve"> 41  41  41 </t>
  </si>
  <si>
    <t xml:space="preserve">grey16</t>
  </si>
  <si>
    <t xml:space="preserve">gray17</t>
  </si>
  <si>
    <t xml:space="preserve"> 43  43  43 </t>
  </si>
  <si>
    <t xml:space="preserve">grey17</t>
  </si>
  <si>
    <t xml:space="preserve">gray18</t>
  </si>
  <si>
    <t xml:space="preserve"> 46  46  46 </t>
  </si>
  <si>
    <t xml:space="preserve">grey18</t>
  </si>
  <si>
    <t xml:space="preserve">gray19</t>
  </si>
  <si>
    <t xml:space="preserve"> 48  48  48 </t>
  </si>
  <si>
    <t xml:space="preserve">grey19</t>
  </si>
  <si>
    <t xml:space="preserve">gray20</t>
  </si>
  <si>
    <t xml:space="preserve"> 51  51  51 </t>
  </si>
  <si>
    <t xml:space="preserve">grey20</t>
  </si>
  <si>
    <t xml:space="preserve">gray21</t>
  </si>
  <si>
    <t xml:space="preserve"> 54  54  54 </t>
  </si>
  <si>
    <t xml:space="preserve">grey21</t>
  </si>
  <si>
    <t xml:space="preserve">gray22</t>
  </si>
  <si>
    <t xml:space="preserve"> 56  56  56 </t>
  </si>
  <si>
    <t xml:space="preserve">grey22</t>
  </si>
  <si>
    <t xml:space="preserve">gray23</t>
  </si>
  <si>
    <t xml:space="preserve"> 59  59  59 </t>
  </si>
  <si>
    <t xml:space="preserve">grey23</t>
  </si>
  <si>
    <t xml:space="preserve">gray24</t>
  </si>
  <si>
    <t xml:space="preserve"> 61  61  61 </t>
  </si>
  <si>
    <t xml:space="preserve">grey24</t>
  </si>
  <si>
    <t xml:space="preserve">gray25</t>
  </si>
  <si>
    <t xml:space="preserve"> 64  64  64 </t>
  </si>
  <si>
    <t xml:space="preserve">grey25</t>
  </si>
  <si>
    <t xml:space="preserve">gray26</t>
  </si>
  <si>
    <t xml:space="preserve"> 66  66  66 </t>
  </si>
  <si>
    <t xml:space="preserve">grey26</t>
  </si>
  <si>
    <t xml:space="preserve">gray27</t>
  </si>
  <si>
    <t xml:space="preserve"> 69  69  69 </t>
  </si>
  <si>
    <t xml:space="preserve">grey27</t>
  </si>
  <si>
    <t xml:space="preserve">gray28</t>
  </si>
  <si>
    <t xml:space="preserve"> 71  71  71 </t>
  </si>
  <si>
    <t xml:space="preserve">grey28</t>
  </si>
  <si>
    <t xml:space="preserve">gray29</t>
  </si>
  <si>
    <t xml:space="preserve"> 74  74  74 </t>
  </si>
  <si>
    <t xml:space="preserve">grey29</t>
  </si>
  <si>
    <t xml:space="preserve">gray30</t>
  </si>
  <si>
    <t xml:space="preserve"> 77  77  77 </t>
  </si>
  <si>
    <t xml:space="preserve">grey30</t>
  </si>
  <si>
    <t xml:space="preserve">gray31</t>
  </si>
  <si>
    <t xml:space="preserve"> 79  79  79 </t>
  </si>
  <si>
    <t xml:space="preserve">grey31</t>
  </si>
  <si>
    <t xml:space="preserve">gray32</t>
  </si>
  <si>
    <t xml:space="preserve"> 82  82  82 </t>
  </si>
  <si>
    <t xml:space="preserve">grey32</t>
  </si>
  <si>
    <t xml:space="preserve">gray33</t>
  </si>
  <si>
    <t xml:space="preserve"> 84  84  84 </t>
  </si>
  <si>
    <t xml:space="preserve">grey33</t>
  </si>
  <si>
    <t xml:space="preserve">gray34</t>
  </si>
  <si>
    <t xml:space="preserve"> 87  87  87 </t>
  </si>
  <si>
    <t xml:space="preserve">grey34</t>
  </si>
  <si>
    <t xml:space="preserve">gray35</t>
  </si>
  <si>
    <t xml:space="preserve"> 89  89  89 </t>
  </si>
  <si>
    <t xml:space="preserve">grey35</t>
  </si>
  <si>
    <t xml:space="preserve">gray36</t>
  </si>
  <si>
    <t xml:space="preserve"> 92  92  92 </t>
  </si>
  <si>
    <t xml:space="preserve">grey36</t>
  </si>
  <si>
    <t xml:space="preserve">gray37</t>
  </si>
  <si>
    <t xml:space="preserve"> 94  94  94 </t>
  </si>
  <si>
    <t xml:space="preserve">grey37</t>
  </si>
  <si>
    <t xml:space="preserve">gray38</t>
  </si>
  <si>
    <t xml:space="preserve"> 97  97  97 </t>
  </si>
  <si>
    <t xml:space="preserve">grey38</t>
  </si>
  <si>
    <t xml:space="preserve">gray39</t>
  </si>
  <si>
    <t xml:space="preserve"> 99  99  99 </t>
  </si>
  <si>
    <t xml:space="preserve">grey39</t>
  </si>
  <si>
    <t xml:space="preserve">gray40</t>
  </si>
  <si>
    <t xml:space="preserve">102 102 102 </t>
  </si>
  <si>
    <t xml:space="preserve">grey40</t>
  </si>
  <si>
    <t xml:space="preserve">gray41</t>
  </si>
  <si>
    <t xml:space="preserve">105 105 105 </t>
  </si>
  <si>
    <t xml:space="preserve">grey41</t>
  </si>
  <si>
    <t xml:space="preserve">gray42</t>
  </si>
  <si>
    <t xml:space="preserve">107 107 107 </t>
  </si>
  <si>
    <t xml:space="preserve">grey42</t>
  </si>
  <si>
    <t xml:space="preserve">gray43</t>
  </si>
  <si>
    <t xml:space="preserve">110 110 110 </t>
  </si>
  <si>
    <t xml:space="preserve">grey43</t>
  </si>
  <si>
    <t xml:space="preserve">gray44</t>
  </si>
  <si>
    <t xml:space="preserve">112 112 112 </t>
  </si>
  <si>
    <t xml:space="preserve">grey44</t>
  </si>
  <si>
    <t xml:space="preserve">gray45</t>
  </si>
  <si>
    <t xml:space="preserve">115 115 115 </t>
  </si>
  <si>
    <t xml:space="preserve">grey45</t>
  </si>
  <si>
    <t xml:space="preserve">gray46</t>
  </si>
  <si>
    <t xml:space="preserve">117 117 117 </t>
  </si>
  <si>
    <t xml:space="preserve">grey46</t>
  </si>
  <si>
    <t xml:space="preserve">gray47</t>
  </si>
  <si>
    <t xml:space="preserve">120 120 120 </t>
  </si>
  <si>
    <t xml:space="preserve">grey47</t>
  </si>
  <si>
    <t xml:space="preserve">gray48</t>
  </si>
  <si>
    <t xml:space="preserve">122 122 122 </t>
  </si>
  <si>
    <t xml:space="preserve">grey48</t>
  </si>
  <si>
    <t xml:space="preserve">gray49</t>
  </si>
  <si>
    <t xml:space="preserve">125 125 125 </t>
  </si>
  <si>
    <t xml:space="preserve">grey49</t>
  </si>
  <si>
    <t xml:space="preserve">gray50</t>
  </si>
  <si>
    <t xml:space="preserve">127 127 127 </t>
  </si>
  <si>
    <t xml:space="preserve">grey50</t>
  </si>
  <si>
    <t xml:space="preserve">gray51</t>
  </si>
  <si>
    <t xml:space="preserve">130 130 130 </t>
  </si>
  <si>
    <t xml:space="preserve">grey51</t>
  </si>
  <si>
    <t xml:space="preserve">gray52</t>
  </si>
  <si>
    <t xml:space="preserve">133 133 133 </t>
  </si>
  <si>
    <t xml:space="preserve">grey52</t>
  </si>
  <si>
    <t xml:space="preserve">gray53</t>
  </si>
  <si>
    <t xml:space="preserve">135 135 135 </t>
  </si>
  <si>
    <t xml:space="preserve">grey53</t>
  </si>
  <si>
    <t xml:space="preserve">gray54</t>
  </si>
  <si>
    <t xml:space="preserve">138 138 138 </t>
  </si>
  <si>
    <t xml:space="preserve">grey54</t>
  </si>
  <si>
    <t xml:space="preserve">gray55</t>
  </si>
  <si>
    <t xml:space="preserve">140 140 140 </t>
  </si>
  <si>
    <t xml:space="preserve">grey55</t>
  </si>
  <si>
    <t xml:space="preserve">gray56</t>
  </si>
  <si>
    <t xml:space="preserve">143 143 143 </t>
  </si>
  <si>
    <t xml:space="preserve">grey56</t>
  </si>
  <si>
    <t xml:space="preserve">gray57</t>
  </si>
  <si>
    <t xml:space="preserve">145 145 145 </t>
  </si>
  <si>
    <t xml:space="preserve">grey57</t>
  </si>
  <si>
    <t xml:space="preserve">gray58</t>
  </si>
  <si>
    <t xml:space="preserve">148 148 148 </t>
  </si>
  <si>
    <t xml:space="preserve">grey58</t>
  </si>
  <si>
    <t xml:space="preserve">gray59</t>
  </si>
  <si>
    <t xml:space="preserve">150 150 150 </t>
  </si>
  <si>
    <t xml:space="preserve">grey59</t>
  </si>
  <si>
    <t xml:space="preserve">gray60</t>
  </si>
  <si>
    <t xml:space="preserve">153 153 153 </t>
  </si>
  <si>
    <t xml:space="preserve">grey60</t>
  </si>
  <si>
    <t xml:space="preserve">gray61</t>
  </si>
  <si>
    <t xml:space="preserve">156 156 156 </t>
  </si>
  <si>
    <t xml:space="preserve">grey61</t>
  </si>
  <si>
    <t xml:space="preserve">gray62</t>
  </si>
  <si>
    <t xml:space="preserve">158 158 158 </t>
  </si>
  <si>
    <t xml:space="preserve">grey62</t>
  </si>
  <si>
    <t xml:space="preserve">gray63</t>
  </si>
  <si>
    <t xml:space="preserve">161 161 161 </t>
  </si>
  <si>
    <t xml:space="preserve">grey63</t>
  </si>
  <si>
    <t xml:space="preserve">gray64</t>
  </si>
  <si>
    <t xml:space="preserve">163 163 163 </t>
  </si>
  <si>
    <t xml:space="preserve">grey64</t>
  </si>
  <si>
    <t xml:space="preserve">gray65</t>
  </si>
  <si>
    <t xml:space="preserve">166 166 166 </t>
  </si>
  <si>
    <t xml:space="preserve">grey65</t>
  </si>
  <si>
    <t xml:space="preserve">gray66</t>
  </si>
  <si>
    <t xml:space="preserve">168 168 168 </t>
  </si>
  <si>
    <t xml:space="preserve">grey66</t>
  </si>
  <si>
    <t xml:space="preserve">gray67</t>
  </si>
  <si>
    <t xml:space="preserve">171 171 171 </t>
  </si>
  <si>
    <t xml:space="preserve">grey67</t>
  </si>
  <si>
    <t xml:space="preserve">gray68</t>
  </si>
  <si>
    <t xml:space="preserve">173 173 173 </t>
  </si>
  <si>
    <t xml:space="preserve">grey68</t>
  </si>
  <si>
    <t xml:space="preserve">gray69</t>
  </si>
  <si>
    <t xml:space="preserve">176 176 176 </t>
  </si>
  <si>
    <t xml:space="preserve">grey69</t>
  </si>
  <si>
    <t xml:space="preserve">gray70</t>
  </si>
  <si>
    <t xml:space="preserve">179 179 179 </t>
  </si>
  <si>
    <t xml:space="preserve">grey70</t>
  </si>
  <si>
    <t xml:space="preserve">gray71</t>
  </si>
  <si>
    <t xml:space="preserve">181 181 181 </t>
  </si>
  <si>
    <t xml:space="preserve">grey71</t>
  </si>
  <si>
    <t xml:space="preserve">gray72</t>
  </si>
  <si>
    <t xml:space="preserve">184 184 184 </t>
  </si>
  <si>
    <t xml:space="preserve">grey72</t>
  </si>
  <si>
    <t xml:space="preserve">gray73</t>
  </si>
  <si>
    <t xml:space="preserve">186 186 186 </t>
  </si>
  <si>
    <t xml:space="preserve">grey73</t>
  </si>
  <si>
    <t xml:space="preserve">gray74</t>
  </si>
  <si>
    <t xml:space="preserve">189 189 189 </t>
  </si>
  <si>
    <t xml:space="preserve">grey74</t>
  </si>
  <si>
    <t xml:space="preserve">gray75</t>
  </si>
  <si>
    <t xml:space="preserve">191 191 191 </t>
  </si>
  <si>
    <t xml:space="preserve">grey75</t>
  </si>
  <si>
    <t xml:space="preserve">gray76</t>
  </si>
  <si>
    <t xml:space="preserve">194 194 194 </t>
  </si>
  <si>
    <t xml:space="preserve">grey76</t>
  </si>
  <si>
    <t xml:space="preserve">gray77</t>
  </si>
  <si>
    <t xml:space="preserve">196 196 196 </t>
  </si>
  <si>
    <t xml:space="preserve">grey77</t>
  </si>
  <si>
    <t xml:space="preserve">gray78</t>
  </si>
  <si>
    <t xml:space="preserve">199 199 199 </t>
  </si>
  <si>
    <t xml:space="preserve">grey78</t>
  </si>
  <si>
    <t xml:space="preserve">gray79</t>
  </si>
  <si>
    <t xml:space="preserve">201 201 201 </t>
  </si>
  <si>
    <t xml:space="preserve">grey79</t>
  </si>
  <si>
    <t xml:space="preserve">gray80</t>
  </si>
  <si>
    <t xml:space="preserve">204 204 204 </t>
  </si>
  <si>
    <t xml:space="preserve">grey80</t>
  </si>
  <si>
    <t xml:space="preserve">gray81</t>
  </si>
  <si>
    <t xml:space="preserve">207 207 207 </t>
  </si>
  <si>
    <t xml:space="preserve">grey81</t>
  </si>
  <si>
    <t xml:space="preserve">gray82</t>
  </si>
  <si>
    <t xml:space="preserve">209 209 209 </t>
  </si>
  <si>
    <t xml:space="preserve">grey82</t>
  </si>
  <si>
    <t xml:space="preserve">gray83</t>
  </si>
  <si>
    <t xml:space="preserve">212 212 212 </t>
  </si>
  <si>
    <t xml:space="preserve">grey83</t>
  </si>
  <si>
    <t xml:space="preserve">gray84</t>
  </si>
  <si>
    <t xml:space="preserve">214 214 214 </t>
  </si>
  <si>
    <t xml:space="preserve">grey84</t>
  </si>
  <si>
    <t xml:space="preserve">gray85</t>
  </si>
  <si>
    <t xml:space="preserve">217 217 217 </t>
  </si>
  <si>
    <t xml:space="preserve">grey85</t>
  </si>
  <si>
    <t xml:space="preserve">gray86</t>
  </si>
  <si>
    <t xml:space="preserve">219 219 219 </t>
  </si>
  <si>
    <t xml:space="preserve">grey86</t>
  </si>
  <si>
    <t xml:space="preserve">gray87</t>
  </si>
  <si>
    <t xml:space="preserve">222 222 222 </t>
  </si>
  <si>
    <t xml:space="preserve">grey87</t>
  </si>
  <si>
    <t xml:space="preserve">gray88</t>
  </si>
  <si>
    <t xml:space="preserve">224 224 224 </t>
  </si>
  <si>
    <t xml:space="preserve">grey88</t>
  </si>
  <si>
    <t xml:space="preserve">gray89</t>
  </si>
  <si>
    <t xml:space="preserve">227 227 227 </t>
  </si>
  <si>
    <t xml:space="preserve">grey89</t>
  </si>
  <si>
    <t xml:space="preserve">gray90</t>
  </si>
  <si>
    <t xml:space="preserve">229 229 229 </t>
  </si>
  <si>
    <t xml:space="preserve">grey90</t>
  </si>
  <si>
    <t xml:space="preserve">gray91</t>
  </si>
  <si>
    <t xml:space="preserve">232 232 232 </t>
  </si>
  <si>
    <t xml:space="preserve">grey91</t>
  </si>
  <si>
    <t xml:space="preserve">gray92</t>
  </si>
  <si>
    <t xml:space="preserve">235 235 235 </t>
  </si>
  <si>
    <t xml:space="preserve">grey92</t>
  </si>
  <si>
    <t xml:space="preserve">gray93</t>
  </si>
  <si>
    <t xml:space="preserve">237 237 237 </t>
  </si>
  <si>
    <t xml:space="preserve">grey93</t>
  </si>
  <si>
    <t xml:space="preserve">gray94</t>
  </si>
  <si>
    <t xml:space="preserve">240 240 240 </t>
  </si>
  <si>
    <t xml:space="preserve">grey94</t>
  </si>
  <si>
    <t xml:space="preserve">gray95</t>
  </si>
  <si>
    <t xml:space="preserve">242 242 242 </t>
  </si>
  <si>
    <t xml:space="preserve">grey95</t>
  </si>
  <si>
    <t xml:space="preserve">gray96</t>
  </si>
  <si>
    <t xml:space="preserve">245 245 245 </t>
  </si>
  <si>
    <t xml:space="preserve">grey96</t>
  </si>
  <si>
    <t xml:space="preserve">gray97</t>
  </si>
  <si>
    <t xml:space="preserve">247 247 247 </t>
  </si>
  <si>
    <t xml:space="preserve">grey97</t>
  </si>
  <si>
    <t xml:space="preserve">gray98</t>
  </si>
  <si>
    <t xml:space="preserve">250 250 250 </t>
  </si>
  <si>
    <t xml:space="preserve">grey98</t>
  </si>
  <si>
    <t xml:space="preserve">gray99</t>
  </si>
  <si>
    <t xml:space="preserve">252 252 252 </t>
  </si>
  <si>
    <t xml:space="preserve">grey99</t>
  </si>
  <si>
    <t xml:space="preserve">gray100</t>
  </si>
  <si>
    <t xml:space="preserve">255 255 255 </t>
  </si>
  <si>
    <t xml:space="preserve">grey100</t>
  </si>
  <si>
    <t xml:space="preserve">dark grey</t>
  </si>
  <si>
    <t xml:space="preserve">169 169 169</t>
  </si>
  <si>
    <t xml:space="preserve">DarkGrey</t>
  </si>
  <si>
    <t xml:space="preserve">dark gray</t>
  </si>
  <si>
    <t xml:space="preserve">DarkGray</t>
  </si>
  <si>
    <t xml:space="preserve">dark blue</t>
  </si>
  <si>
    <t xml:space="preserve">0     0 139</t>
  </si>
  <si>
    <t xml:space="preserve">DarkBlue</t>
  </si>
  <si>
    <t xml:space="preserve">dark cyan</t>
  </si>
  <si>
    <t xml:space="preserve">0   139 139</t>
  </si>
  <si>
    <t xml:space="preserve">DarkCyan</t>
  </si>
  <si>
    <t xml:space="preserve">dark magenta</t>
  </si>
  <si>
    <t xml:space="preserve">DarkMagenta</t>
  </si>
  <si>
    <t xml:space="preserve">dark red</t>
  </si>
  <si>
    <t xml:space="preserve">139   0   0</t>
  </si>
  <si>
    <t xml:space="preserve">DarkRed</t>
  </si>
  <si>
    <t xml:space="preserve">light green</t>
  </si>
  <si>
    <t xml:space="preserve">LightGreen</t>
  </si>
  <si>
    <t xml:space="preserve">cname["</t>
  </si>
  <si>
    <t xml:space="preserve">"] = "</t>
  </si>
  <si>
    <t xml:space="preserve">#FFFAFA</t>
  </si>
  <si>
    <t xml:space="preserve">";</t>
  </si>
  <si>
    <t xml:space="preserve">#F8F8FF</t>
  </si>
  <si>
    <t xml:space="preserve">#F5F5F5</t>
  </si>
  <si>
    <t xml:space="preserve">#DCDCDC</t>
  </si>
  <si>
    <t xml:space="preserve">#FFFAF0</t>
  </si>
  <si>
    <t xml:space="preserve">#FDF5E6</t>
  </si>
  <si>
    <t xml:space="preserve">#FAF0E6</t>
  </si>
  <si>
    <t xml:space="preserve">#FAEBD7</t>
  </si>
  <si>
    <t xml:space="preserve">#FFEFD5</t>
  </si>
  <si>
    <t xml:space="preserve">#FFEBCD</t>
  </si>
  <si>
    <t xml:space="preserve">#FFE4C4</t>
  </si>
  <si>
    <t xml:space="preserve">#FFDAB9</t>
  </si>
  <si>
    <t xml:space="preserve">#FFDEAD</t>
  </si>
  <si>
    <t xml:space="preserve">#FFE4B5</t>
  </si>
  <si>
    <t xml:space="preserve">#FFF8DC</t>
  </si>
  <si>
    <t xml:space="preserve">#FFFFF0</t>
  </si>
  <si>
    <t xml:space="preserve">#FFFACD</t>
  </si>
  <si>
    <t xml:space="preserve">#FFF5EE</t>
  </si>
  <si>
    <t xml:space="preserve">#F0FFF0</t>
  </si>
  <si>
    <t xml:space="preserve">#F5FFFA</t>
  </si>
  <si>
    <t xml:space="preserve">#F0FFFF</t>
  </si>
  <si>
    <t xml:space="preserve">#F0F8FF</t>
  </si>
  <si>
    <t xml:space="preserve">#E6E6FA</t>
  </si>
  <si>
    <t xml:space="preserve">#FFF0F5</t>
  </si>
  <si>
    <t xml:space="preserve">#FFE4E1</t>
  </si>
  <si>
    <t xml:space="preserve">#FFFFFF</t>
  </si>
  <si>
    <t xml:space="preserve">#000000</t>
  </si>
  <si>
    <t xml:space="preserve">#2F4F4F</t>
  </si>
  <si>
    <t xml:space="preserve">#696969</t>
  </si>
  <si>
    <t xml:space="preserve">#708090</t>
  </si>
  <si>
    <t xml:space="preserve">#778899</t>
  </si>
  <si>
    <t xml:space="preserve">#BEBEBE</t>
  </si>
  <si>
    <t xml:space="preserve">#D3D3D3</t>
  </si>
  <si>
    <t xml:space="preserve">#191970</t>
  </si>
  <si>
    <t xml:space="preserve">#000080</t>
  </si>
  <si>
    <t xml:space="preserve">#6495ED</t>
  </si>
  <si>
    <t xml:space="preserve">#483D8B</t>
  </si>
  <si>
    <t xml:space="preserve">#6A5ACD</t>
  </si>
  <si>
    <t xml:space="preserve">#7B68EE</t>
  </si>
  <si>
    <t xml:space="preserve">#8470FF</t>
  </si>
  <si>
    <t xml:space="preserve">#0000CD</t>
  </si>
  <si>
    <t xml:space="preserve">#4169E1</t>
  </si>
  <si>
    <t xml:space="preserve">#0000FF</t>
  </si>
  <si>
    <t xml:space="preserve">#1E90FF</t>
  </si>
  <si>
    <t xml:space="preserve">#00BFFF</t>
  </si>
  <si>
    <t xml:space="preserve">#87CEEB</t>
  </si>
  <si>
    <t xml:space="preserve">#87CEFA</t>
  </si>
  <si>
    <t xml:space="preserve">#4682B4</t>
  </si>
  <si>
    <t xml:space="preserve">#B0C4DE</t>
  </si>
  <si>
    <t xml:space="preserve">#ADD8E6</t>
  </si>
  <si>
    <t xml:space="preserve">#B0E0E6</t>
  </si>
  <si>
    <t xml:space="preserve">#AFEEEE</t>
  </si>
  <si>
    <t xml:space="preserve">#00CED1</t>
  </si>
  <si>
    <t xml:space="preserve">#48D1CC</t>
  </si>
  <si>
    <t xml:space="preserve">#40E0D0</t>
  </si>
  <si>
    <t xml:space="preserve">#00FFFF</t>
  </si>
  <si>
    <t xml:space="preserve">#E0FFFF</t>
  </si>
  <si>
    <t xml:space="preserve">#5F9EA0</t>
  </si>
  <si>
    <t xml:space="preserve">#66CDAA</t>
  </si>
  <si>
    <t xml:space="preserve">#7FFFD4</t>
  </si>
  <si>
    <t xml:space="preserve">#006400</t>
  </si>
  <si>
    <t xml:space="preserve">#556B2F</t>
  </si>
  <si>
    <t xml:space="preserve">#8FBC8F</t>
  </si>
  <si>
    <t xml:space="preserve">#2E8B57</t>
  </si>
  <si>
    <t xml:space="preserve">#3CB371</t>
  </si>
  <si>
    <t xml:space="preserve">#20B2AA</t>
  </si>
  <si>
    <t xml:space="preserve">#98FB98</t>
  </si>
  <si>
    <t xml:space="preserve">#00FF7F</t>
  </si>
  <si>
    <t xml:space="preserve">#7CFC00</t>
  </si>
  <si>
    <t xml:space="preserve">#00FF00</t>
  </si>
  <si>
    <t xml:space="preserve">#7FFF00</t>
  </si>
  <si>
    <t xml:space="preserve">#00FA9A</t>
  </si>
  <si>
    <t xml:space="preserve">#ADFF2F</t>
  </si>
  <si>
    <t xml:space="preserve">#32CD32</t>
  </si>
  <si>
    <t xml:space="preserve">#9ACD32</t>
  </si>
  <si>
    <t xml:space="preserve">#228B22</t>
  </si>
  <si>
    <t xml:space="preserve">#6B8E23</t>
  </si>
  <si>
    <t xml:space="preserve">#BDB76B</t>
  </si>
  <si>
    <t xml:space="preserve">#F0E68C</t>
  </si>
  <si>
    <t xml:space="preserve">#EEE8AA</t>
  </si>
  <si>
    <t xml:space="preserve">#FAFAD2</t>
  </si>
  <si>
    <t xml:space="preserve">#FFFFE0</t>
  </si>
  <si>
    <t xml:space="preserve">#FFFF00</t>
  </si>
  <si>
    <t xml:space="preserve">#FFD700</t>
  </si>
  <si>
    <t xml:space="preserve">#EEDD82</t>
  </si>
  <si>
    <t xml:space="preserve">#DAA520</t>
  </si>
  <si>
    <t xml:space="preserve">#B8860B</t>
  </si>
  <si>
    <t xml:space="preserve">#BC8F8F</t>
  </si>
  <si>
    <t xml:space="preserve">#CD5C5C</t>
  </si>
  <si>
    <t xml:space="preserve">#8B4513</t>
  </si>
  <si>
    <t xml:space="preserve">#A0522D</t>
  </si>
  <si>
    <t xml:space="preserve">#CD853F</t>
  </si>
  <si>
    <t xml:space="preserve">#DEB887</t>
  </si>
  <si>
    <t xml:space="preserve">#F5F5DC</t>
  </si>
  <si>
    <t xml:space="preserve">#F5DEB3</t>
  </si>
  <si>
    <t xml:space="preserve">#F4A460</t>
  </si>
  <si>
    <t xml:space="preserve">#D2B48C</t>
  </si>
  <si>
    <t xml:space="preserve">#D2691E</t>
  </si>
  <si>
    <t xml:space="preserve">#B22222</t>
  </si>
  <si>
    <t xml:space="preserve">#A52A2A</t>
  </si>
  <si>
    <t xml:space="preserve">#E9967A</t>
  </si>
  <si>
    <t xml:space="preserve">#FA8072</t>
  </si>
  <si>
    <t xml:space="preserve">#FFA07A</t>
  </si>
  <si>
    <t xml:space="preserve">#FFA500</t>
  </si>
  <si>
    <t xml:space="preserve">#FF8C00</t>
  </si>
  <si>
    <t xml:space="preserve">#FF7F50</t>
  </si>
  <si>
    <t xml:space="preserve">#F08080</t>
  </si>
  <si>
    <t xml:space="preserve">#FF6347</t>
  </si>
  <si>
    <t xml:space="preserve">#FF4500</t>
  </si>
  <si>
    <t xml:space="preserve">#FF0000</t>
  </si>
  <si>
    <t xml:space="preserve">#FF69B4</t>
  </si>
  <si>
    <t xml:space="preserve">#FF1493</t>
  </si>
  <si>
    <t xml:space="preserve">#FFC0CB</t>
  </si>
  <si>
    <t xml:space="preserve">#FFB6C1</t>
  </si>
  <si>
    <t xml:space="preserve">#DB7093</t>
  </si>
  <si>
    <t xml:space="preserve">#B03060</t>
  </si>
  <si>
    <t xml:space="preserve">#C71585</t>
  </si>
  <si>
    <t xml:space="preserve">#D02090</t>
  </si>
  <si>
    <t xml:space="preserve">#FF00FF</t>
  </si>
  <si>
    <t xml:space="preserve">#EE82EE</t>
  </si>
  <si>
    <t xml:space="preserve">#DDA0DD</t>
  </si>
  <si>
    <t xml:space="preserve">#DA70D6</t>
  </si>
  <si>
    <t xml:space="preserve">#BA55D3</t>
  </si>
  <si>
    <t xml:space="preserve">#9932CC</t>
  </si>
  <si>
    <t xml:space="preserve">#9400D3</t>
  </si>
  <si>
    <t xml:space="preserve">#8A2BE2</t>
  </si>
  <si>
    <t xml:space="preserve">#A020F0</t>
  </si>
  <si>
    <t xml:space="preserve">#9370DB</t>
  </si>
  <si>
    <t xml:space="preserve">#D8BFD8</t>
  </si>
  <si>
    <t xml:space="preserve">#EEE9E9</t>
  </si>
  <si>
    <t xml:space="preserve">#CDC9C9</t>
  </si>
  <si>
    <t xml:space="preserve">#8B8989</t>
  </si>
  <si>
    <t xml:space="preserve">#EEE5DE</t>
  </si>
  <si>
    <t xml:space="preserve">#CDC5BF</t>
  </si>
  <si>
    <t xml:space="preserve">#8B8682</t>
  </si>
  <si>
    <t xml:space="preserve">#FFEFDB</t>
  </si>
  <si>
    <t xml:space="preserve">#EEDFCC</t>
  </si>
  <si>
    <t xml:space="preserve">#CDC0B0</t>
  </si>
  <si>
    <t xml:space="preserve">#8B8378</t>
  </si>
  <si>
    <t xml:space="preserve">#EED5B7</t>
  </si>
  <si>
    <t xml:space="preserve">#CDB79E</t>
  </si>
  <si>
    <t xml:space="preserve">#8B7D6B</t>
  </si>
  <si>
    <t xml:space="preserve">#EECBAD</t>
  </si>
  <si>
    <t xml:space="preserve">#CDAF95</t>
  </si>
  <si>
    <t xml:space="preserve">#8B7765</t>
  </si>
  <si>
    <t xml:space="preserve">#EECFA1</t>
  </si>
  <si>
    <t xml:space="preserve">#CDB38B</t>
  </si>
  <si>
    <t xml:space="preserve">#8B795E</t>
  </si>
  <si>
    <t xml:space="preserve">#EEE9BF</t>
  </si>
  <si>
    <t xml:space="preserve">#CDC9A5</t>
  </si>
  <si>
    <t xml:space="preserve">#8B8970</t>
  </si>
  <si>
    <t xml:space="preserve">#EEE8CD</t>
  </si>
  <si>
    <t xml:space="preserve">#CDC8B1</t>
  </si>
  <si>
    <t xml:space="preserve">#8B8878</t>
  </si>
  <si>
    <t xml:space="preserve">#EEEEE0</t>
  </si>
  <si>
    <t xml:space="preserve">#CDCDC1</t>
  </si>
  <si>
    <t xml:space="preserve">#8B8B83</t>
  </si>
  <si>
    <t xml:space="preserve">#E0EEE0</t>
  </si>
  <si>
    <t xml:space="preserve">#C1CDC1</t>
  </si>
  <si>
    <t xml:space="preserve">#838B83</t>
  </si>
  <si>
    <t xml:space="preserve">#EEE0E5</t>
  </si>
  <si>
    <t xml:space="preserve">#CDC1C5</t>
  </si>
  <si>
    <t xml:space="preserve">#8B8386</t>
  </si>
  <si>
    <t xml:space="preserve">#EED5D2</t>
  </si>
  <si>
    <t xml:space="preserve">#CDB7B5</t>
  </si>
  <si>
    <t xml:space="preserve">#8B7D7B</t>
  </si>
  <si>
    <t xml:space="preserve">#E0EEEE</t>
  </si>
  <si>
    <t xml:space="preserve">#C1CDCD</t>
  </si>
  <si>
    <t xml:space="preserve">#838B8B</t>
  </si>
  <si>
    <t xml:space="preserve">#836FFF</t>
  </si>
  <si>
    <t xml:space="preserve">#7A67EE</t>
  </si>
  <si>
    <t xml:space="preserve">#6959CD</t>
  </si>
  <si>
    <t xml:space="preserve">#473C8B</t>
  </si>
  <si>
    <t xml:space="preserve">#4876FF</t>
  </si>
  <si>
    <t xml:space="preserve">#436EEE</t>
  </si>
  <si>
    <t xml:space="preserve">#3A5FCD</t>
  </si>
  <si>
    <t xml:space="preserve">#27408B</t>
  </si>
  <si>
    <t xml:space="preserve">#0000EE</t>
  </si>
  <si>
    <t xml:space="preserve">#00008B</t>
  </si>
  <si>
    <t xml:space="preserve">#1C86EE</t>
  </si>
  <si>
    <t xml:space="preserve">#1874CD</t>
  </si>
  <si>
    <t xml:space="preserve">#104E8B</t>
  </si>
  <si>
    <t xml:space="preserve">#63B8FF</t>
  </si>
  <si>
    <t xml:space="preserve">#5CACEE</t>
  </si>
  <si>
    <t xml:space="preserve">#4F94CD</t>
  </si>
  <si>
    <t xml:space="preserve">#36648B</t>
  </si>
  <si>
    <t xml:space="preserve">#00B2EE</t>
  </si>
  <si>
    <t xml:space="preserve">#009ACD</t>
  </si>
  <si>
    <t xml:space="preserve">#00688B</t>
  </si>
  <si>
    <t xml:space="preserve">#87CEFF</t>
  </si>
  <si>
    <t xml:space="preserve">#7EC0EE</t>
  </si>
  <si>
    <t xml:space="preserve">#6CA6CD</t>
  </si>
  <si>
    <t xml:space="preserve">#4A708B</t>
  </si>
  <si>
    <t xml:space="preserve">#B0E2FF</t>
  </si>
  <si>
    <t xml:space="preserve">#A4D3EE</t>
  </si>
  <si>
    <t xml:space="preserve">#8DB6CD</t>
  </si>
  <si>
    <t xml:space="preserve">#607B8B</t>
  </si>
  <si>
    <t xml:space="preserve">#C6E2FF</t>
  </si>
  <si>
    <t xml:space="preserve">#B9D3EE</t>
  </si>
  <si>
    <t xml:space="preserve">#9FB6CD</t>
  </si>
  <si>
    <t xml:space="preserve">#6C7B8B</t>
  </si>
  <si>
    <t xml:space="preserve">#CAE1FF</t>
  </si>
  <si>
    <t xml:space="preserve">#BCD2EE</t>
  </si>
  <si>
    <t xml:space="preserve">#A2B5CD</t>
  </si>
  <si>
    <t xml:space="preserve">#6E7B8B</t>
  </si>
  <si>
    <t xml:space="preserve">#BFEFFF</t>
  </si>
  <si>
    <t xml:space="preserve">#B2DFEE</t>
  </si>
  <si>
    <t xml:space="preserve">#9AC0CD</t>
  </si>
  <si>
    <t xml:space="preserve">#68838B</t>
  </si>
  <si>
    <t xml:space="preserve">#D1EEEE</t>
  </si>
  <si>
    <t xml:space="preserve">#B4CDCD</t>
  </si>
  <si>
    <t xml:space="preserve">#7A8B8B</t>
  </si>
  <si>
    <t xml:space="preserve">#BBFFFF</t>
  </si>
  <si>
    <t xml:space="preserve">#AEEEEE</t>
  </si>
  <si>
    <t xml:space="preserve">#96CDCD</t>
  </si>
  <si>
    <t xml:space="preserve">#668B8B</t>
  </si>
  <si>
    <t xml:space="preserve">#98F5FF</t>
  </si>
  <si>
    <t xml:space="preserve">#8EE5EE</t>
  </si>
  <si>
    <t xml:space="preserve">#7AC5CD</t>
  </si>
  <si>
    <t xml:space="preserve">#53868B</t>
  </si>
  <si>
    <t xml:space="preserve">#00F5FF</t>
  </si>
  <si>
    <t xml:space="preserve">#00E5EE</t>
  </si>
  <si>
    <t xml:space="preserve">#00C5CD</t>
  </si>
  <si>
    <t xml:space="preserve">#00868B</t>
  </si>
  <si>
    <t xml:space="preserve">#00EEEE</t>
  </si>
  <si>
    <t xml:space="preserve">#00CDCD</t>
  </si>
  <si>
    <t xml:space="preserve">#008B8B</t>
  </si>
  <si>
    <t xml:space="preserve">#97FFFF</t>
  </si>
  <si>
    <t xml:space="preserve">#8DEEEE</t>
  </si>
  <si>
    <t xml:space="preserve">#79CDCD</t>
  </si>
  <si>
    <t xml:space="preserve">#528B8B</t>
  </si>
  <si>
    <t xml:space="preserve">#76EEC6</t>
  </si>
  <si>
    <t xml:space="preserve">#458B74</t>
  </si>
  <si>
    <t xml:space="preserve">#C1FFC1</t>
  </si>
  <si>
    <t xml:space="preserve">#B4EEB4</t>
  </si>
  <si>
    <t xml:space="preserve">#9BCD9B</t>
  </si>
  <si>
    <t xml:space="preserve">#698B69</t>
  </si>
  <si>
    <t xml:space="preserve">#54FF9F</t>
  </si>
  <si>
    <t xml:space="preserve">#4EEE94</t>
  </si>
  <si>
    <t xml:space="preserve">#43CD80</t>
  </si>
  <si>
    <t xml:space="preserve">#9AFF9A</t>
  </si>
  <si>
    <t xml:space="preserve">#90EE90</t>
  </si>
  <si>
    <t xml:space="preserve">#7CCD7C</t>
  </si>
  <si>
    <t xml:space="preserve">#548B54</t>
  </si>
  <si>
    <t xml:space="preserve">#00EE76</t>
  </si>
  <si>
    <t xml:space="preserve">#00CD66</t>
  </si>
  <si>
    <t xml:space="preserve">#008B45</t>
  </si>
  <si>
    <t xml:space="preserve">#00EE00</t>
  </si>
  <si>
    <t xml:space="preserve">#00CD00</t>
  </si>
  <si>
    <t xml:space="preserve">#008B00</t>
  </si>
  <si>
    <t xml:space="preserve">#76EE00</t>
  </si>
  <si>
    <t xml:space="preserve">#66CD00</t>
  </si>
  <si>
    <t xml:space="preserve">#458B00</t>
  </si>
  <si>
    <t xml:space="preserve">#C0FF3E</t>
  </si>
  <si>
    <t xml:space="preserve">#B3EE3A</t>
  </si>
  <si>
    <t xml:space="preserve">#698B22</t>
  </si>
  <si>
    <t xml:space="preserve">#CAFF70</t>
  </si>
  <si>
    <t xml:space="preserve">#BCEE68</t>
  </si>
  <si>
    <t xml:space="preserve">#A2CD5A</t>
  </si>
  <si>
    <t xml:space="preserve">#6E8B3D</t>
  </si>
  <si>
    <t xml:space="preserve">#FFF68F</t>
  </si>
  <si>
    <t xml:space="preserve">#EEE685</t>
  </si>
  <si>
    <t xml:space="preserve">#CDC673</t>
  </si>
  <si>
    <t xml:space="preserve">#8B864E</t>
  </si>
  <si>
    <t xml:space="preserve">#FFEC8B</t>
  </si>
  <si>
    <t xml:space="preserve">#EEDC82</t>
  </si>
  <si>
    <t xml:space="preserve">#CDBE70</t>
  </si>
  <si>
    <t xml:space="preserve">#8B814C</t>
  </si>
  <si>
    <t xml:space="preserve">#EEEED1</t>
  </si>
  <si>
    <t xml:space="preserve">#CDCDB4</t>
  </si>
  <si>
    <t xml:space="preserve">#8B8B7A</t>
  </si>
  <si>
    <t xml:space="preserve">#EEEE00</t>
  </si>
  <si>
    <t xml:space="preserve">#CDCD00</t>
  </si>
  <si>
    <t xml:space="preserve">#8B8B00</t>
  </si>
  <si>
    <t xml:space="preserve">#EEC900</t>
  </si>
  <si>
    <t xml:space="preserve">#CDAD00</t>
  </si>
  <si>
    <t xml:space="preserve">#8B7500</t>
  </si>
  <si>
    <t xml:space="preserve">#FFC125</t>
  </si>
  <si>
    <t xml:space="preserve">#EEB422</t>
  </si>
  <si>
    <t xml:space="preserve">#CD9B1D</t>
  </si>
  <si>
    <t xml:space="preserve">#8B6914</t>
  </si>
  <si>
    <t xml:space="preserve">#FFB90F</t>
  </si>
  <si>
    <t xml:space="preserve">#EEAD0E</t>
  </si>
  <si>
    <t xml:space="preserve">#CD950C</t>
  </si>
  <si>
    <t xml:space="preserve">#8B6508</t>
  </si>
  <si>
    <t xml:space="preserve">#FFC1C1</t>
  </si>
  <si>
    <t xml:space="preserve">#EEB4B4</t>
  </si>
  <si>
    <t xml:space="preserve">#CD9B9B</t>
  </si>
  <si>
    <t xml:space="preserve">#8B6969</t>
  </si>
  <si>
    <t xml:space="preserve">#FF6A6A</t>
  </si>
  <si>
    <t xml:space="preserve">#EE6363</t>
  </si>
  <si>
    <t xml:space="preserve">#CD5555</t>
  </si>
  <si>
    <t xml:space="preserve">#8B3A3A</t>
  </si>
  <si>
    <t xml:space="preserve">#FF8247</t>
  </si>
  <si>
    <t xml:space="preserve">#EE7942</t>
  </si>
  <si>
    <t xml:space="preserve">#CD6839</t>
  </si>
  <si>
    <t xml:space="preserve">#8B4726</t>
  </si>
  <si>
    <t xml:space="preserve">#FFD39B</t>
  </si>
  <si>
    <t xml:space="preserve">#EEC591</t>
  </si>
  <si>
    <t xml:space="preserve">#CDAA7D</t>
  </si>
  <si>
    <t xml:space="preserve">#8B7355</t>
  </si>
  <si>
    <t xml:space="preserve">#FFE7BA</t>
  </si>
  <si>
    <t xml:space="preserve">#EED8AE</t>
  </si>
  <si>
    <t xml:space="preserve">#CDBA96</t>
  </si>
  <si>
    <t xml:space="preserve">#8B7E66</t>
  </si>
  <si>
    <t xml:space="preserve">#FFA54F</t>
  </si>
  <si>
    <t xml:space="preserve">#EE9A49</t>
  </si>
  <si>
    <t xml:space="preserve">#8B5A2B</t>
  </si>
  <si>
    <t xml:space="preserve">#FF7F24</t>
  </si>
  <si>
    <t xml:space="preserve">#EE7621</t>
  </si>
  <si>
    <t xml:space="preserve">#CD661D</t>
  </si>
  <si>
    <t xml:space="preserve">#FF3030</t>
  </si>
  <si>
    <t xml:space="preserve">#EE2C2C</t>
  </si>
  <si>
    <t xml:space="preserve">#CD2626</t>
  </si>
  <si>
    <t xml:space="preserve">#8B1A1A</t>
  </si>
  <si>
    <t xml:space="preserve">#FF4040</t>
  </si>
  <si>
    <t xml:space="preserve">#EE3B3B</t>
  </si>
  <si>
    <t xml:space="preserve">#CD3333</t>
  </si>
  <si>
    <t xml:space="preserve">#8B2323</t>
  </si>
  <si>
    <t xml:space="preserve">#FF8C69</t>
  </si>
  <si>
    <t xml:space="preserve">#EE8262</t>
  </si>
  <si>
    <t xml:space="preserve">#CD7054</t>
  </si>
  <si>
    <t xml:space="preserve">#8B4C39</t>
  </si>
  <si>
    <t xml:space="preserve">#EE9572</t>
  </si>
  <si>
    <t xml:space="preserve">#CD8162</t>
  </si>
  <si>
    <t xml:space="preserve">#8B5742</t>
  </si>
  <si>
    <t xml:space="preserve">#EE9A00</t>
  </si>
  <si>
    <t xml:space="preserve">#CD8500</t>
  </si>
  <si>
    <t xml:space="preserve">#8B5A00</t>
  </si>
  <si>
    <t xml:space="preserve">#FF7F00</t>
  </si>
  <si>
    <t xml:space="preserve">#EE7600</t>
  </si>
  <si>
    <t xml:space="preserve">#CD6600</t>
  </si>
  <si>
    <t xml:space="preserve">#8B4500</t>
  </si>
  <si>
    <t xml:space="preserve">#FF7256</t>
  </si>
  <si>
    <t xml:space="preserve">#EE6A50</t>
  </si>
  <si>
    <t xml:space="preserve">#CD5B45</t>
  </si>
  <si>
    <t xml:space="preserve">#8B3E2F</t>
  </si>
  <si>
    <t xml:space="preserve">#EE5C42</t>
  </si>
  <si>
    <t xml:space="preserve">#CD4F39</t>
  </si>
  <si>
    <t xml:space="preserve">#8B3626</t>
  </si>
  <si>
    <t xml:space="preserve">#EE4000</t>
  </si>
  <si>
    <t xml:space="preserve">#CD3700</t>
  </si>
  <si>
    <t xml:space="preserve">#8B2500</t>
  </si>
  <si>
    <t xml:space="preserve">#EE0000</t>
  </si>
  <si>
    <t xml:space="preserve">#CD0000</t>
  </si>
  <si>
    <t xml:space="preserve">#8B0000</t>
  </si>
  <si>
    <t xml:space="preserve">#EE1289</t>
  </si>
  <si>
    <t xml:space="preserve">#CD1076</t>
  </si>
  <si>
    <t xml:space="preserve">#8B0A50</t>
  </si>
  <si>
    <t xml:space="preserve">#FF6EB4</t>
  </si>
  <si>
    <t xml:space="preserve">#EE6AA7</t>
  </si>
  <si>
    <t xml:space="preserve">#CD6090</t>
  </si>
  <si>
    <t xml:space="preserve">#8B3A62</t>
  </si>
  <si>
    <t xml:space="preserve">#FFB5C5</t>
  </si>
  <si>
    <t xml:space="preserve">#EEA9B8</t>
  </si>
  <si>
    <t xml:space="preserve">#CD919E</t>
  </si>
  <si>
    <t xml:space="preserve">#8B636C</t>
  </si>
  <si>
    <t xml:space="preserve">#FFAEB9</t>
  </si>
  <si>
    <t xml:space="preserve">#EEA2AD</t>
  </si>
  <si>
    <t xml:space="preserve">#CD8C95</t>
  </si>
  <si>
    <t xml:space="preserve">#8B5F65</t>
  </si>
  <si>
    <t xml:space="preserve">#FF82AB</t>
  </si>
  <si>
    <t xml:space="preserve">#EE799F</t>
  </si>
  <si>
    <t xml:space="preserve">#CD6889</t>
  </si>
  <si>
    <t xml:space="preserve">#8B475D</t>
  </si>
  <si>
    <t xml:space="preserve">#FF34B3</t>
  </si>
  <si>
    <t xml:space="preserve">#EE30A7</t>
  </si>
  <si>
    <t xml:space="preserve">#CD2990</t>
  </si>
  <si>
    <t xml:space="preserve">#8B1C62</t>
  </si>
  <si>
    <t xml:space="preserve">#FF3E96</t>
  </si>
  <si>
    <t xml:space="preserve">#EE3A8C</t>
  </si>
  <si>
    <t xml:space="preserve">#CD3278</t>
  </si>
  <si>
    <t xml:space="preserve">#8B2252</t>
  </si>
  <si>
    <t xml:space="preserve">#EE00EE</t>
  </si>
  <si>
    <t xml:space="preserve">#CD00CD</t>
  </si>
  <si>
    <t xml:space="preserve">#8B008B</t>
  </si>
  <si>
    <t xml:space="preserve">#FF83FA</t>
  </si>
  <si>
    <t xml:space="preserve">#EE7AE9</t>
  </si>
  <si>
    <t xml:space="preserve">#CD69C9</t>
  </si>
  <si>
    <t xml:space="preserve">#8B4789</t>
  </si>
  <si>
    <t xml:space="preserve">#FFBBFF</t>
  </si>
  <si>
    <t xml:space="preserve">#EEAEEE</t>
  </si>
  <si>
    <t xml:space="preserve">#CD96CD</t>
  </si>
  <si>
    <t xml:space="preserve">#8B668B</t>
  </si>
  <si>
    <t xml:space="preserve">#E066FF</t>
  </si>
  <si>
    <t xml:space="preserve">#D15FEE</t>
  </si>
  <si>
    <t xml:space="preserve">#B452CD</t>
  </si>
  <si>
    <t xml:space="preserve">#7A378B</t>
  </si>
  <si>
    <t xml:space="preserve">#BF3EFF</t>
  </si>
  <si>
    <t xml:space="preserve">#B23AEE</t>
  </si>
  <si>
    <t xml:space="preserve">#9A32CD</t>
  </si>
  <si>
    <t xml:space="preserve">#68228B</t>
  </si>
  <si>
    <t xml:space="preserve">#9B30FF</t>
  </si>
  <si>
    <t xml:space="preserve">#912CEE</t>
  </si>
  <si>
    <t xml:space="preserve">#7D26CD</t>
  </si>
  <si>
    <t xml:space="preserve">#551A8B</t>
  </si>
  <si>
    <t xml:space="preserve">#AB82FF</t>
  </si>
  <si>
    <t xml:space="preserve">#9F79EE</t>
  </si>
  <si>
    <t xml:space="preserve">#8968CD</t>
  </si>
  <si>
    <t xml:space="preserve">#5D478B</t>
  </si>
  <si>
    <t xml:space="preserve">#FFE1FF</t>
  </si>
  <si>
    <t xml:space="preserve">#EED2EE</t>
  </si>
  <si>
    <t xml:space="preserve">#CDB5CD</t>
  </si>
  <si>
    <t xml:space="preserve">#8B7B8B</t>
  </si>
  <si>
    <t xml:space="preserve">#030303</t>
  </si>
  <si>
    <t xml:space="preserve">#050505</t>
  </si>
  <si>
    <t xml:space="preserve">#080808</t>
  </si>
  <si>
    <t xml:space="preserve">#0A0A0A</t>
  </si>
  <si>
    <t xml:space="preserve">#0D0D0D</t>
  </si>
  <si>
    <t xml:space="preserve">#0F0F0F</t>
  </si>
  <si>
    <t xml:space="preserve">#121212</t>
  </si>
  <si>
    <t xml:space="preserve">#141414</t>
  </si>
  <si>
    <t xml:space="preserve">#171717</t>
  </si>
  <si>
    <t xml:space="preserve">#1A1A1A</t>
  </si>
  <si>
    <t xml:space="preserve">#1C1C1C</t>
  </si>
  <si>
    <t xml:space="preserve">#1F1F1F</t>
  </si>
  <si>
    <t xml:space="preserve">#212121</t>
  </si>
  <si>
    <t xml:space="preserve">#242424</t>
  </si>
  <si>
    <t xml:space="preserve">#262626</t>
  </si>
  <si>
    <t xml:space="preserve">#292929</t>
  </si>
  <si>
    <t xml:space="preserve">#2B2B2B</t>
  </si>
  <si>
    <t xml:space="preserve">#2E2E2E</t>
  </si>
  <si>
    <t xml:space="preserve">#303030</t>
  </si>
  <si>
    <t xml:space="preserve">#333333</t>
  </si>
  <si>
    <t xml:space="preserve">#363636</t>
  </si>
  <si>
    <t xml:space="preserve">#383838</t>
  </si>
  <si>
    <t xml:space="preserve">#3B3B3B</t>
  </si>
  <si>
    <t xml:space="preserve">#3D3D3D</t>
  </si>
  <si>
    <t xml:space="preserve">#404040</t>
  </si>
  <si>
    <t xml:space="preserve">#424242</t>
  </si>
  <si>
    <t xml:space="preserve">#454545</t>
  </si>
  <si>
    <t xml:space="preserve">#474747</t>
  </si>
  <si>
    <t xml:space="preserve">#4A4A4A</t>
  </si>
  <si>
    <t xml:space="preserve">#4D4D4D</t>
  </si>
  <si>
    <t xml:space="preserve">#4F4F4F</t>
  </si>
  <si>
    <t xml:space="preserve">#525252</t>
  </si>
  <si>
    <t xml:space="preserve">#545454</t>
  </si>
  <si>
    <t xml:space="preserve">#575757</t>
  </si>
  <si>
    <t xml:space="preserve">#595959</t>
  </si>
  <si>
    <t xml:space="preserve">#5C5C5C</t>
  </si>
  <si>
    <t xml:space="preserve">#5E5E5E</t>
  </si>
  <si>
    <t xml:space="preserve">#616161</t>
  </si>
  <si>
    <t xml:space="preserve">#636363</t>
  </si>
  <si>
    <t xml:space="preserve">#666666</t>
  </si>
  <si>
    <t xml:space="preserve">#6B6B6B</t>
  </si>
  <si>
    <t xml:space="preserve">#6E6E6E</t>
  </si>
  <si>
    <t xml:space="preserve">#707070</t>
  </si>
  <si>
    <t xml:space="preserve">#737373</t>
  </si>
  <si>
    <t xml:space="preserve">#757575</t>
  </si>
  <si>
    <t xml:space="preserve">#787878</t>
  </si>
  <si>
    <t xml:space="preserve">#7A7A7A</t>
  </si>
  <si>
    <t xml:space="preserve">#7D7D7D</t>
  </si>
  <si>
    <t xml:space="preserve">#7F7F7F</t>
  </si>
  <si>
    <t xml:space="preserve">#828282</t>
  </si>
  <si>
    <t xml:space="preserve">#858585</t>
  </si>
  <si>
    <t xml:space="preserve">#878787</t>
  </si>
  <si>
    <t xml:space="preserve">#8A8A8A</t>
  </si>
  <si>
    <t xml:space="preserve">#8C8C8C</t>
  </si>
  <si>
    <t xml:space="preserve">#8F8F8F</t>
  </si>
  <si>
    <t xml:space="preserve">#919191</t>
  </si>
  <si>
    <t xml:space="preserve">#949494</t>
  </si>
  <si>
    <t xml:space="preserve">#969696</t>
  </si>
  <si>
    <t xml:space="preserve">#999999</t>
  </si>
  <si>
    <t xml:space="preserve">#9C9C9C</t>
  </si>
  <si>
    <t xml:space="preserve">#9E9E9E</t>
  </si>
  <si>
    <t xml:space="preserve">#A1A1A1</t>
  </si>
  <si>
    <t xml:space="preserve">#A3A3A3</t>
  </si>
  <si>
    <t xml:space="preserve">#A6A6A6</t>
  </si>
  <si>
    <t xml:space="preserve">#A8A8A8</t>
  </si>
  <si>
    <t xml:space="preserve">#ABABAB</t>
  </si>
  <si>
    <t xml:space="preserve">#ADADAD</t>
  </si>
  <si>
    <t xml:space="preserve">#B0B0B0</t>
  </si>
  <si>
    <t xml:space="preserve">#B3B3B3</t>
  </si>
  <si>
    <t xml:space="preserve">#B5B5B5</t>
  </si>
  <si>
    <t xml:space="preserve">#B8B8B8</t>
  </si>
  <si>
    <t xml:space="preserve">#BABABA</t>
  </si>
  <si>
    <t xml:space="preserve">#BDBDBD</t>
  </si>
  <si>
    <t xml:space="preserve">#BFBFBF</t>
  </si>
  <si>
    <t xml:space="preserve">#C2C2C2</t>
  </si>
  <si>
    <t xml:space="preserve">#C4C4C4</t>
  </si>
  <si>
    <t xml:space="preserve">#C7C7C7</t>
  </si>
  <si>
    <t xml:space="preserve">#C9C9C9</t>
  </si>
  <si>
    <t xml:space="preserve">#CCCCCC</t>
  </si>
  <si>
    <t xml:space="preserve">#CFCFCF</t>
  </si>
  <si>
    <t xml:space="preserve">#D1D1D1</t>
  </si>
  <si>
    <t xml:space="preserve">#D4D4D4</t>
  </si>
  <si>
    <t xml:space="preserve">#D6D6D6</t>
  </si>
  <si>
    <t xml:space="preserve">#D9D9D9</t>
  </si>
  <si>
    <t xml:space="preserve">#DBDBDB</t>
  </si>
  <si>
    <t xml:space="preserve">#DEDEDE</t>
  </si>
  <si>
    <t xml:space="preserve">#E0E0E0</t>
  </si>
  <si>
    <t xml:space="preserve">#E3E3E3</t>
  </si>
  <si>
    <t xml:space="preserve">#E5E5E5</t>
  </si>
  <si>
    <t xml:space="preserve">#E8E8E8</t>
  </si>
  <si>
    <t xml:space="preserve">#EBEBEB</t>
  </si>
  <si>
    <t xml:space="preserve">#EDEDED</t>
  </si>
  <si>
    <t xml:space="preserve">#F0F0F0</t>
  </si>
  <si>
    <t xml:space="preserve">#F2F2F2</t>
  </si>
  <si>
    <t xml:space="preserve">#F7F7F7</t>
  </si>
  <si>
    <t xml:space="preserve">#FAFAFA</t>
  </si>
  <si>
    <t xml:space="preserve">#FCFCFC</t>
  </si>
  <si>
    <t xml:space="preserve">#A9A9A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65536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1.99"/>
  </cols>
  <sheetData>
    <row r="1" customFormat="false" ht="13.5" hidden="false" customHeight="false" outlineLevel="0" collapsed="false">
      <c r="A1" s="0" t="n">
        <v>255</v>
      </c>
      <c r="B1" s="0" t="n">
        <v>250</v>
      </c>
      <c r="C1" s="0" t="n">
        <v>250</v>
      </c>
      <c r="E1" s="0" t="e">
        <f aca="false">padZero(DEC2HEX(A1),2)</f>
        <v>#VALUE!</v>
      </c>
      <c r="F1" s="0" t="e">
        <f aca="false">padZero(DEC2HEX(B1),2)</f>
        <v>#VALUE!</v>
      </c>
      <c r="G1" s="0" t="e">
        <f aca="false">padZero(DEC2HEX(C1),2)</f>
        <v>#VALUE!</v>
      </c>
      <c r="I1" s="0" t="e">
        <f aca="false">"#"&amp;E1&amp;F1&amp;G1</f>
        <v>#VALUE!</v>
      </c>
      <c r="J1" s="0" t="s">
        <v>0</v>
      </c>
      <c r="M1" s="0" t="s">
        <v>1</v>
      </c>
      <c r="O1" s="0" t="s">
        <v>0</v>
      </c>
    </row>
    <row r="2" customFormat="false" ht="13.5" hidden="false" customHeight="false" outlineLevel="0" collapsed="false">
      <c r="A2" s="0" t="n">
        <v>248</v>
      </c>
      <c r="B2" s="0" t="n">
        <v>248</v>
      </c>
      <c r="C2" s="0" t="n">
        <v>255</v>
      </c>
      <c r="E2" s="0" t="e">
        <f aca="false">padZero(DEC2HEX(A2),2)</f>
        <v>#VALUE!</v>
      </c>
      <c r="F2" s="0" t="e">
        <f aca="false">padZero(DEC2HEX(B2),2)</f>
        <v>#VALUE!</v>
      </c>
      <c r="G2" s="0" t="e">
        <f aca="false">padZero(DEC2HEX(C2),2)</f>
        <v>#VALUE!</v>
      </c>
      <c r="I2" s="0" t="e">
        <f aca="false">"#"&amp;E2&amp;F2&amp;G2</f>
        <v>#VALUE!</v>
      </c>
      <c r="J2" s="0" t="s">
        <v>2</v>
      </c>
      <c r="M2" s="0" t="s">
        <v>3</v>
      </c>
      <c r="O2" s="0" t="s">
        <v>2</v>
      </c>
    </row>
    <row r="3" customFormat="false" ht="13.5" hidden="false" customHeight="false" outlineLevel="0" collapsed="false">
      <c r="A3" s="0" t="n">
        <v>248</v>
      </c>
      <c r="B3" s="0" t="n">
        <v>248</v>
      </c>
      <c r="C3" s="0" t="n">
        <v>255</v>
      </c>
      <c r="E3" s="0" t="e">
        <f aca="false">padZero(DEC2HEX(A3),2)</f>
        <v>#VALUE!</v>
      </c>
      <c r="F3" s="0" t="e">
        <f aca="false">padZero(DEC2HEX(B3),2)</f>
        <v>#VALUE!</v>
      </c>
      <c r="G3" s="0" t="e">
        <f aca="false">padZero(DEC2HEX(C3),2)</f>
        <v>#VALUE!</v>
      </c>
      <c r="I3" s="0" t="e">
        <f aca="false">"#"&amp;E3&amp;F3&amp;G3</f>
        <v>#VALUE!</v>
      </c>
      <c r="J3" s="0" t="s">
        <v>4</v>
      </c>
      <c r="M3" s="0" t="s">
        <v>3</v>
      </c>
      <c r="O3" s="0" t="s">
        <v>4</v>
      </c>
    </row>
    <row r="4" customFormat="false" ht="13.5" hidden="false" customHeight="false" outlineLevel="0" collapsed="false">
      <c r="A4" s="0" t="n">
        <v>245</v>
      </c>
      <c r="B4" s="0" t="n">
        <v>245</v>
      </c>
      <c r="C4" s="0" t="n">
        <v>245</v>
      </c>
      <c r="E4" s="0" t="e">
        <f aca="false">padZero(DEC2HEX(A4),2)</f>
        <v>#VALUE!</v>
      </c>
      <c r="F4" s="0" t="e">
        <f aca="false">padZero(DEC2HEX(B4),2)</f>
        <v>#VALUE!</v>
      </c>
      <c r="G4" s="0" t="e">
        <f aca="false">padZero(DEC2HEX(C4),2)</f>
        <v>#VALUE!</v>
      </c>
      <c r="I4" s="0" t="e">
        <f aca="false">"#"&amp;E4&amp;F4&amp;G4</f>
        <v>#VALUE!</v>
      </c>
      <c r="J4" s="0" t="s">
        <v>5</v>
      </c>
      <c r="M4" s="0" t="s">
        <v>6</v>
      </c>
      <c r="O4" s="0" t="s">
        <v>5</v>
      </c>
    </row>
    <row r="5" customFormat="false" ht="13.5" hidden="false" customHeight="false" outlineLevel="0" collapsed="false">
      <c r="A5" s="0" t="n">
        <v>245</v>
      </c>
      <c r="B5" s="0" t="n">
        <v>245</v>
      </c>
      <c r="C5" s="0" t="n">
        <v>245</v>
      </c>
      <c r="E5" s="0" t="e">
        <f aca="false">padZero(DEC2HEX(A5),2)</f>
        <v>#VALUE!</v>
      </c>
      <c r="F5" s="0" t="e">
        <f aca="false">padZero(DEC2HEX(B5),2)</f>
        <v>#VALUE!</v>
      </c>
      <c r="G5" s="0" t="e">
        <f aca="false">padZero(DEC2HEX(C5),2)</f>
        <v>#VALUE!</v>
      </c>
      <c r="I5" s="0" t="e">
        <f aca="false">"#"&amp;E5&amp;F5&amp;G5</f>
        <v>#VALUE!</v>
      </c>
      <c r="J5" s="0" t="s">
        <v>7</v>
      </c>
      <c r="M5" s="0" t="s">
        <v>6</v>
      </c>
      <c r="O5" s="0" t="s">
        <v>7</v>
      </c>
    </row>
    <row r="6" customFormat="false" ht="13.5" hidden="false" customHeight="false" outlineLevel="0" collapsed="false">
      <c r="A6" s="0" t="n">
        <v>220</v>
      </c>
      <c r="B6" s="0" t="n">
        <v>220</v>
      </c>
      <c r="C6" s="0" t="n">
        <v>220</v>
      </c>
      <c r="E6" s="0" t="e">
        <f aca="false">padZero(DEC2HEX(A6),2)</f>
        <v>#VALUE!</v>
      </c>
      <c r="F6" s="0" t="e">
        <f aca="false">padZero(DEC2HEX(B6),2)</f>
        <v>#VALUE!</v>
      </c>
      <c r="G6" s="0" t="e">
        <f aca="false">padZero(DEC2HEX(C6),2)</f>
        <v>#VALUE!</v>
      </c>
      <c r="I6" s="0" t="e">
        <f aca="false">"#"&amp;E6&amp;F6&amp;G6</f>
        <v>#VALUE!</v>
      </c>
      <c r="J6" s="0" t="s">
        <v>8</v>
      </c>
      <c r="M6" s="0" t="s">
        <v>9</v>
      </c>
      <c r="O6" s="0" t="s">
        <v>8</v>
      </c>
    </row>
    <row r="7" customFormat="false" ht="13.5" hidden="false" customHeight="false" outlineLevel="0" collapsed="false">
      <c r="A7" s="0" t="n">
        <v>255</v>
      </c>
      <c r="B7" s="0" t="n">
        <v>250</v>
      </c>
      <c r="C7" s="0" t="n">
        <v>240</v>
      </c>
      <c r="E7" s="0" t="e">
        <f aca="false">padZero(DEC2HEX(A7),2)</f>
        <v>#VALUE!</v>
      </c>
      <c r="F7" s="0" t="e">
        <f aca="false">padZero(DEC2HEX(B7),2)</f>
        <v>#VALUE!</v>
      </c>
      <c r="G7" s="0" t="e">
        <f aca="false">padZero(DEC2HEX(C7),2)</f>
        <v>#VALUE!</v>
      </c>
      <c r="I7" s="0" t="e">
        <f aca="false">"#"&amp;E7&amp;F7&amp;G7</f>
        <v>#VALUE!</v>
      </c>
      <c r="J7" s="0" t="s">
        <v>10</v>
      </c>
      <c r="M7" s="0" t="s">
        <v>11</v>
      </c>
      <c r="O7" s="0" t="s">
        <v>10</v>
      </c>
    </row>
    <row r="8" customFormat="false" ht="13.5" hidden="false" customHeight="false" outlineLevel="0" collapsed="false">
      <c r="A8" s="0" t="n">
        <v>255</v>
      </c>
      <c r="B8" s="0" t="n">
        <v>250</v>
      </c>
      <c r="C8" s="0" t="n">
        <v>240</v>
      </c>
      <c r="E8" s="0" t="e">
        <f aca="false">padZero(DEC2HEX(A8),2)</f>
        <v>#VALUE!</v>
      </c>
      <c r="F8" s="0" t="e">
        <f aca="false">padZero(DEC2HEX(B8),2)</f>
        <v>#VALUE!</v>
      </c>
      <c r="G8" s="0" t="e">
        <f aca="false">padZero(DEC2HEX(C8),2)</f>
        <v>#VALUE!</v>
      </c>
      <c r="I8" s="0" t="e">
        <f aca="false">"#"&amp;E8&amp;F8&amp;G8</f>
        <v>#VALUE!</v>
      </c>
      <c r="J8" s="0" t="s">
        <v>12</v>
      </c>
      <c r="M8" s="0" t="s">
        <v>11</v>
      </c>
      <c r="O8" s="0" t="s">
        <v>12</v>
      </c>
    </row>
    <row r="9" customFormat="false" ht="13.5" hidden="false" customHeight="false" outlineLevel="0" collapsed="false">
      <c r="A9" s="0" t="n">
        <v>253</v>
      </c>
      <c r="B9" s="0" t="n">
        <v>245</v>
      </c>
      <c r="C9" s="0" t="n">
        <v>230</v>
      </c>
      <c r="E9" s="0" t="e">
        <f aca="false">padZero(DEC2HEX(A9),2)</f>
        <v>#VALUE!</v>
      </c>
      <c r="F9" s="0" t="e">
        <f aca="false">padZero(DEC2HEX(B9),2)</f>
        <v>#VALUE!</v>
      </c>
      <c r="G9" s="0" t="e">
        <f aca="false">padZero(DEC2HEX(C9),2)</f>
        <v>#VALUE!</v>
      </c>
      <c r="I9" s="0" t="e">
        <f aca="false">"#"&amp;E9&amp;F9&amp;G9</f>
        <v>#VALUE!</v>
      </c>
      <c r="J9" s="0" t="s">
        <v>13</v>
      </c>
      <c r="M9" s="0" t="s">
        <v>14</v>
      </c>
      <c r="O9" s="0" t="s">
        <v>13</v>
      </c>
    </row>
    <row r="10" customFormat="false" ht="13.5" hidden="false" customHeight="false" outlineLevel="0" collapsed="false">
      <c r="A10" s="0" t="n">
        <v>253</v>
      </c>
      <c r="B10" s="0" t="n">
        <v>245</v>
      </c>
      <c r="C10" s="0" t="n">
        <v>230</v>
      </c>
      <c r="E10" s="0" t="e">
        <f aca="false">padZero(DEC2HEX(A10),2)</f>
        <v>#VALUE!</v>
      </c>
      <c r="F10" s="0" t="e">
        <f aca="false">padZero(DEC2HEX(B10),2)</f>
        <v>#VALUE!</v>
      </c>
      <c r="G10" s="0" t="e">
        <f aca="false">padZero(DEC2HEX(C10),2)</f>
        <v>#VALUE!</v>
      </c>
      <c r="I10" s="0" t="e">
        <f aca="false">"#"&amp;E10&amp;F10&amp;G10</f>
        <v>#VALUE!</v>
      </c>
      <c r="J10" s="0" t="s">
        <v>15</v>
      </c>
      <c r="M10" s="0" t="s">
        <v>14</v>
      </c>
      <c r="O10" s="0" t="s">
        <v>15</v>
      </c>
    </row>
    <row r="11" customFormat="false" ht="13.5" hidden="false" customHeight="false" outlineLevel="0" collapsed="false">
      <c r="A11" s="0" t="n">
        <v>250</v>
      </c>
      <c r="B11" s="0" t="n">
        <v>240</v>
      </c>
      <c r="C11" s="0" t="n">
        <v>230</v>
      </c>
      <c r="E11" s="0" t="e">
        <f aca="false">padZero(DEC2HEX(A11),2)</f>
        <v>#VALUE!</v>
      </c>
      <c r="F11" s="0" t="e">
        <f aca="false">padZero(DEC2HEX(B11),2)</f>
        <v>#VALUE!</v>
      </c>
      <c r="G11" s="0" t="e">
        <f aca="false">padZero(DEC2HEX(C11),2)</f>
        <v>#VALUE!</v>
      </c>
      <c r="I11" s="0" t="e">
        <f aca="false">"#"&amp;E11&amp;F11&amp;G11</f>
        <v>#VALUE!</v>
      </c>
      <c r="J11" s="0" t="s">
        <v>16</v>
      </c>
      <c r="M11" s="0" t="s">
        <v>17</v>
      </c>
      <c r="O11" s="0" t="s">
        <v>16</v>
      </c>
    </row>
    <row r="12" customFormat="false" ht="13.5" hidden="false" customHeight="false" outlineLevel="0" collapsed="false">
      <c r="A12" s="0" t="n">
        <v>250</v>
      </c>
      <c r="B12" s="0" t="n">
        <v>235</v>
      </c>
      <c r="C12" s="0" t="n">
        <v>215</v>
      </c>
      <c r="E12" s="0" t="e">
        <f aca="false">padZero(DEC2HEX(A12),2)</f>
        <v>#VALUE!</v>
      </c>
      <c r="F12" s="0" t="e">
        <f aca="false">padZero(DEC2HEX(B12),2)</f>
        <v>#VALUE!</v>
      </c>
      <c r="G12" s="0" t="e">
        <f aca="false">padZero(DEC2HEX(C12),2)</f>
        <v>#VALUE!</v>
      </c>
      <c r="I12" s="0" t="e">
        <f aca="false">"#"&amp;E12&amp;F12&amp;G12</f>
        <v>#VALUE!</v>
      </c>
      <c r="J12" s="0" t="s">
        <v>18</v>
      </c>
      <c r="M12" s="0" t="s">
        <v>19</v>
      </c>
      <c r="O12" s="0" t="s">
        <v>18</v>
      </c>
    </row>
    <row r="13" customFormat="false" ht="13.5" hidden="false" customHeight="false" outlineLevel="0" collapsed="false">
      <c r="A13" s="0" t="n">
        <v>250</v>
      </c>
      <c r="B13" s="0" t="n">
        <v>235</v>
      </c>
      <c r="C13" s="0" t="n">
        <v>215</v>
      </c>
      <c r="E13" s="0" t="e">
        <f aca="false">padZero(DEC2HEX(A13),2)</f>
        <v>#VALUE!</v>
      </c>
      <c r="F13" s="0" t="e">
        <f aca="false">padZero(DEC2HEX(B13),2)</f>
        <v>#VALUE!</v>
      </c>
      <c r="G13" s="0" t="e">
        <f aca="false">padZero(DEC2HEX(C13),2)</f>
        <v>#VALUE!</v>
      </c>
      <c r="I13" s="0" t="e">
        <f aca="false">"#"&amp;E13&amp;F13&amp;G13</f>
        <v>#VALUE!</v>
      </c>
      <c r="J13" s="0" t="s">
        <v>20</v>
      </c>
      <c r="M13" s="0" t="s">
        <v>19</v>
      </c>
      <c r="O13" s="0" t="s">
        <v>20</v>
      </c>
    </row>
    <row r="14" customFormat="false" ht="13.5" hidden="false" customHeight="false" outlineLevel="0" collapsed="false">
      <c r="A14" s="0" t="n">
        <v>255</v>
      </c>
      <c r="B14" s="0" t="n">
        <v>239</v>
      </c>
      <c r="C14" s="0" t="n">
        <v>213</v>
      </c>
      <c r="E14" s="0" t="e">
        <f aca="false">padZero(DEC2HEX(A14),2)</f>
        <v>#VALUE!</v>
      </c>
      <c r="F14" s="0" t="e">
        <f aca="false">padZero(DEC2HEX(B14),2)</f>
        <v>#VALUE!</v>
      </c>
      <c r="G14" s="0" t="e">
        <f aca="false">padZero(DEC2HEX(C14),2)</f>
        <v>#VALUE!</v>
      </c>
      <c r="I14" s="0" t="e">
        <f aca="false">"#"&amp;E14&amp;F14&amp;G14</f>
        <v>#VALUE!</v>
      </c>
      <c r="J14" s="0" t="s">
        <v>21</v>
      </c>
      <c r="M14" s="0" t="s">
        <v>22</v>
      </c>
      <c r="O14" s="0" t="s">
        <v>21</v>
      </c>
    </row>
    <row r="15" customFormat="false" ht="13.5" hidden="false" customHeight="false" outlineLevel="0" collapsed="false">
      <c r="A15" s="0" t="n">
        <v>255</v>
      </c>
      <c r="B15" s="0" t="n">
        <v>239</v>
      </c>
      <c r="C15" s="0" t="n">
        <v>213</v>
      </c>
      <c r="E15" s="0" t="e">
        <f aca="false">padZero(DEC2HEX(A15),2)</f>
        <v>#VALUE!</v>
      </c>
      <c r="F15" s="0" t="e">
        <f aca="false">padZero(DEC2HEX(B15),2)</f>
        <v>#VALUE!</v>
      </c>
      <c r="G15" s="0" t="e">
        <f aca="false">padZero(DEC2HEX(C15),2)</f>
        <v>#VALUE!</v>
      </c>
      <c r="I15" s="0" t="e">
        <f aca="false">"#"&amp;E15&amp;F15&amp;G15</f>
        <v>#VALUE!</v>
      </c>
      <c r="J15" s="0" t="s">
        <v>23</v>
      </c>
      <c r="M15" s="0" t="s">
        <v>22</v>
      </c>
      <c r="O15" s="0" t="s">
        <v>23</v>
      </c>
    </row>
    <row r="16" customFormat="false" ht="13.5" hidden="false" customHeight="false" outlineLevel="0" collapsed="false">
      <c r="A16" s="0" t="n">
        <v>255</v>
      </c>
      <c r="B16" s="0" t="n">
        <v>235</v>
      </c>
      <c r="C16" s="0" t="n">
        <v>205</v>
      </c>
      <c r="E16" s="0" t="e">
        <f aca="false">padZero(DEC2HEX(A16),2)</f>
        <v>#VALUE!</v>
      </c>
      <c r="F16" s="0" t="e">
        <f aca="false">padZero(DEC2HEX(B16),2)</f>
        <v>#VALUE!</v>
      </c>
      <c r="G16" s="0" t="e">
        <f aca="false">padZero(DEC2HEX(C16),2)</f>
        <v>#VALUE!</v>
      </c>
      <c r="I16" s="0" t="e">
        <f aca="false">"#"&amp;E16&amp;F16&amp;G16</f>
        <v>#VALUE!</v>
      </c>
      <c r="J16" s="0" t="s">
        <v>24</v>
      </c>
      <c r="M16" s="0" t="s">
        <v>25</v>
      </c>
      <c r="O16" s="0" t="s">
        <v>24</v>
      </c>
    </row>
    <row r="17" customFormat="false" ht="13.5" hidden="false" customHeight="false" outlineLevel="0" collapsed="false">
      <c r="A17" s="0" t="n">
        <v>255</v>
      </c>
      <c r="B17" s="0" t="n">
        <v>235</v>
      </c>
      <c r="C17" s="0" t="n">
        <v>205</v>
      </c>
      <c r="E17" s="0" t="e">
        <f aca="false">padZero(DEC2HEX(A17),2)</f>
        <v>#VALUE!</v>
      </c>
      <c r="F17" s="0" t="e">
        <f aca="false">padZero(DEC2HEX(B17),2)</f>
        <v>#VALUE!</v>
      </c>
      <c r="G17" s="0" t="e">
        <f aca="false">padZero(DEC2HEX(C17),2)</f>
        <v>#VALUE!</v>
      </c>
      <c r="I17" s="0" t="e">
        <f aca="false">"#"&amp;E17&amp;F17&amp;G17</f>
        <v>#VALUE!</v>
      </c>
      <c r="J17" s="0" t="s">
        <v>26</v>
      </c>
      <c r="M17" s="0" t="s">
        <v>25</v>
      </c>
      <c r="O17" s="0" t="s">
        <v>26</v>
      </c>
    </row>
    <row r="18" customFormat="false" ht="13.5" hidden="false" customHeight="false" outlineLevel="0" collapsed="false">
      <c r="A18" s="0" t="n">
        <v>255</v>
      </c>
      <c r="B18" s="0" t="n">
        <v>228</v>
      </c>
      <c r="C18" s="0" t="n">
        <v>196</v>
      </c>
      <c r="E18" s="0" t="e">
        <f aca="false">padZero(DEC2HEX(A18),2)</f>
        <v>#VALUE!</v>
      </c>
      <c r="F18" s="0" t="e">
        <f aca="false">padZero(DEC2HEX(B18),2)</f>
        <v>#VALUE!</v>
      </c>
      <c r="G18" s="0" t="e">
        <f aca="false">padZero(DEC2HEX(C18),2)</f>
        <v>#VALUE!</v>
      </c>
      <c r="I18" s="0" t="e">
        <f aca="false">"#"&amp;E18&amp;F18&amp;G18</f>
        <v>#VALUE!</v>
      </c>
      <c r="J18" s="0" t="s">
        <v>27</v>
      </c>
      <c r="M18" s="0" t="s">
        <v>28</v>
      </c>
      <c r="O18" s="0" t="s">
        <v>27</v>
      </c>
    </row>
    <row r="19" customFormat="false" ht="13.5" hidden="false" customHeight="false" outlineLevel="0" collapsed="false">
      <c r="A19" s="0" t="n">
        <v>255</v>
      </c>
      <c r="B19" s="0" t="n">
        <v>218</v>
      </c>
      <c r="C19" s="0" t="n">
        <v>185</v>
      </c>
      <c r="E19" s="0" t="e">
        <f aca="false">padZero(DEC2HEX(A19),2)</f>
        <v>#VALUE!</v>
      </c>
      <c r="F19" s="0" t="e">
        <f aca="false">padZero(DEC2HEX(B19),2)</f>
        <v>#VALUE!</v>
      </c>
      <c r="G19" s="0" t="e">
        <f aca="false">padZero(DEC2HEX(C19),2)</f>
        <v>#VALUE!</v>
      </c>
      <c r="I19" s="0" t="e">
        <f aca="false">"#"&amp;E19&amp;F19&amp;G19</f>
        <v>#VALUE!</v>
      </c>
      <c r="J19" s="0" t="s">
        <v>29</v>
      </c>
      <c r="M19" s="0" t="s">
        <v>30</v>
      </c>
      <c r="O19" s="0" t="s">
        <v>29</v>
      </c>
    </row>
    <row r="20" customFormat="false" ht="13.5" hidden="false" customHeight="false" outlineLevel="0" collapsed="false">
      <c r="A20" s="0" t="n">
        <v>255</v>
      </c>
      <c r="B20" s="0" t="n">
        <v>218</v>
      </c>
      <c r="C20" s="0" t="n">
        <v>185</v>
      </c>
      <c r="E20" s="0" t="e">
        <f aca="false">padZero(DEC2HEX(A20),2)</f>
        <v>#VALUE!</v>
      </c>
      <c r="F20" s="0" t="e">
        <f aca="false">padZero(DEC2HEX(B20),2)</f>
        <v>#VALUE!</v>
      </c>
      <c r="G20" s="0" t="e">
        <f aca="false">padZero(DEC2HEX(C20),2)</f>
        <v>#VALUE!</v>
      </c>
      <c r="I20" s="0" t="e">
        <f aca="false">"#"&amp;E20&amp;F20&amp;G20</f>
        <v>#VALUE!</v>
      </c>
      <c r="J20" s="0" t="s">
        <v>31</v>
      </c>
      <c r="M20" s="0" t="s">
        <v>30</v>
      </c>
      <c r="O20" s="0" t="s">
        <v>31</v>
      </c>
    </row>
    <row r="21" customFormat="false" ht="13.5" hidden="false" customHeight="false" outlineLevel="0" collapsed="false">
      <c r="A21" s="0" t="n">
        <v>255</v>
      </c>
      <c r="B21" s="0" t="n">
        <v>222</v>
      </c>
      <c r="C21" s="0" t="n">
        <v>173</v>
      </c>
      <c r="E21" s="0" t="e">
        <f aca="false">padZero(DEC2HEX(A21),2)</f>
        <v>#VALUE!</v>
      </c>
      <c r="F21" s="0" t="e">
        <f aca="false">padZero(DEC2HEX(B21),2)</f>
        <v>#VALUE!</v>
      </c>
      <c r="G21" s="0" t="e">
        <f aca="false">padZero(DEC2HEX(C21),2)</f>
        <v>#VALUE!</v>
      </c>
      <c r="I21" s="0" t="e">
        <f aca="false">"#"&amp;E21&amp;F21&amp;G21</f>
        <v>#VALUE!</v>
      </c>
      <c r="J21" s="0" t="s">
        <v>32</v>
      </c>
      <c r="M21" s="0" t="s">
        <v>33</v>
      </c>
      <c r="O21" s="0" t="s">
        <v>32</v>
      </c>
    </row>
    <row r="22" customFormat="false" ht="13.5" hidden="false" customHeight="false" outlineLevel="0" collapsed="false">
      <c r="A22" s="0" t="n">
        <v>255</v>
      </c>
      <c r="B22" s="0" t="n">
        <v>222</v>
      </c>
      <c r="C22" s="0" t="n">
        <v>173</v>
      </c>
      <c r="E22" s="0" t="e">
        <f aca="false">padZero(DEC2HEX(A22),2)</f>
        <v>#VALUE!</v>
      </c>
      <c r="F22" s="0" t="e">
        <f aca="false">padZero(DEC2HEX(B22),2)</f>
        <v>#VALUE!</v>
      </c>
      <c r="G22" s="0" t="e">
        <f aca="false">padZero(DEC2HEX(C22),2)</f>
        <v>#VALUE!</v>
      </c>
      <c r="I22" s="0" t="e">
        <f aca="false">"#"&amp;E22&amp;F22&amp;G22</f>
        <v>#VALUE!</v>
      </c>
      <c r="J22" s="0" t="s">
        <v>34</v>
      </c>
      <c r="M22" s="0" t="s">
        <v>33</v>
      </c>
      <c r="O22" s="0" t="s">
        <v>34</v>
      </c>
    </row>
    <row r="23" customFormat="false" ht="13.5" hidden="false" customHeight="false" outlineLevel="0" collapsed="false">
      <c r="A23" s="0" t="n">
        <v>255</v>
      </c>
      <c r="B23" s="0" t="n">
        <v>228</v>
      </c>
      <c r="C23" s="0" t="n">
        <v>181</v>
      </c>
      <c r="E23" s="0" t="e">
        <f aca="false">padZero(DEC2HEX(A23),2)</f>
        <v>#VALUE!</v>
      </c>
      <c r="F23" s="0" t="e">
        <f aca="false">padZero(DEC2HEX(B23),2)</f>
        <v>#VALUE!</v>
      </c>
      <c r="G23" s="0" t="e">
        <f aca="false">padZero(DEC2HEX(C23),2)</f>
        <v>#VALUE!</v>
      </c>
      <c r="I23" s="0" t="e">
        <f aca="false">"#"&amp;E23&amp;F23&amp;G23</f>
        <v>#VALUE!</v>
      </c>
      <c r="J23" s="0" t="s">
        <v>35</v>
      </c>
      <c r="M23" s="0" t="s">
        <v>36</v>
      </c>
      <c r="O23" s="0" t="s">
        <v>35</v>
      </c>
    </row>
    <row r="24" customFormat="false" ht="13.5" hidden="false" customHeight="false" outlineLevel="0" collapsed="false">
      <c r="A24" s="0" t="n">
        <v>255</v>
      </c>
      <c r="B24" s="0" t="n">
        <v>248</v>
      </c>
      <c r="C24" s="0" t="n">
        <v>220</v>
      </c>
      <c r="E24" s="0" t="e">
        <f aca="false">padZero(DEC2HEX(A24),2)</f>
        <v>#VALUE!</v>
      </c>
      <c r="F24" s="0" t="e">
        <f aca="false">padZero(DEC2HEX(B24),2)</f>
        <v>#VALUE!</v>
      </c>
      <c r="G24" s="0" t="e">
        <f aca="false">padZero(DEC2HEX(C24),2)</f>
        <v>#VALUE!</v>
      </c>
      <c r="I24" s="0" t="e">
        <f aca="false">"#"&amp;E24&amp;F24&amp;G24</f>
        <v>#VALUE!</v>
      </c>
      <c r="J24" s="0" t="s">
        <v>37</v>
      </c>
      <c r="M24" s="0" t="s">
        <v>38</v>
      </c>
      <c r="O24" s="0" t="s">
        <v>37</v>
      </c>
    </row>
    <row r="25" customFormat="false" ht="13.5" hidden="false" customHeight="false" outlineLevel="0" collapsed="false">
      <c r="A25" s="0" t="n">
        <v>255</v>
      </c>
      <c r="B25" s="0" t="n">
        <v>255</v>
      </c>
      <c r="C25" s="0" t="n">
        <v>240</v>
      </c>
      <c r="E25" s="0" t="e">
        <f aca="false">padZero(DEC2HEX(A25),2)</f>
        <v>#VALUE!</v>
      </c>
      <c r="F25" s="0" t="e">
        <f aca="false">padZero(DEC2HEX(B25),2)</f>
        <v>#VALUE!</v>
      </c>
      <c r="G25" s="0" t="e">
        <f aca="false">padZero(DEC2HEX(C25),2)</f>
        <v>#VALUE!</v>
      </c>
      <c r="I25" s="0" t="e">
        <f aca="false">"#"&amp;E25&amp;F25&amp;G25</f>
        <v>#VALUE!</v>
      </c>
      <c r="J25" s="0" t="s">
        <v>39</v>
      </c>
      <c r="M25" s="0" t="s">
        <v>40</v>
      </c>
      <c r="O25" s="0" t="s">
        <v>39</v>
      </c>
    </row>
    <row r="26" customFormat="false" ht="13.5" hidden="false" customHeight="false" outlineLevel="0" collapsed="false">
      <c r="A26" s="0" t="n">
        <v>255</v>
      </c>
      <c r="B26" s="0" t="n">
        <v>250</v>
      </c>
      <c r="C26" s="0" t="n">
        <v>205</v>
      </c>
      <c r="E26" s="0" t="e">
        <f aca="false">padZero(DEC2HEX(A26),2)</f>
        <v>#VALUE!</v>
      </c>
      <c r="F26" s="0" t="e">
        <f aca="false">padZero(DEC2HEX(B26),2)</f>
        <v>#VALUE!</v>
      </c>
      <c r="G26" s="0" t="e">
        <f aca="false">padZero(DEC2HEX(C26),2)</f>
        <v>#VALUE!</v>
      </c>
      <c r="I26" s="0" t="e">
        <f aca="false">"#"&amp;E26&amp;F26&amp;G26</f>
        <v>#VALUE!</v>
      </c>
      <c r="J26" s="0" t="s">
        <v>41</v>
      </c>
      <c r="M26" s="0" t="s">
        <v>42</v>
      </c>
      <c r="O26" s="0" t="s">
        <v>41</v>
      </c>
    </row>
    <row r="27" customFormat="false" ht="13.5" hidden="false" customHeight="false" outlineLevel="0" collapsed="false">
      <c r="A27" s="0" t="n">
        <v>255</v>
      </c>
      <c r="B27" s="0" t="n">
        <v>250</v>
      </c>
      <c r="C27" s="0" t="n">
        <v>205</v>
      </c>
      <c r="E27" s="0" t="e">
        <f aca="false">padZero(DEC2HEX(A27),2)</f>
        <v>#VALUE!</v>
      </c>
      <c r="F27" s="0" t="e">
        <f aca="false">padZero(DEC2HEX(B27),2)</f>
        <v>#VALUE!</v>
      </c>
      <c r="G27" s="0" t="e">
        <f aca="false">padZero(DEC2HEX(C27),2)</f>
        <v>#VALUE!</v>
      </c>
      <c r="I27" s="0" t="e">
        <f aca="false">"#"&amp;E27&amp;F27&amp;G27</f>
        <v>#VALUE!</v>
      </c>
      <c r="J27" s="0" t="s">
        <v>43</v>
      </c>
      <c r="M27" s="0" t="s">
        <v>42</v>
      </c>
      <c r="O27" s="0" t="s">
        <v>43</v>
      </c>
    </row>
    <row r="28" customFormat="false" ht="13.5" hidden="false" customHeight="false" outlineLevel="0" collapsed="false">
      <c r="A28" s="0" t="n">
        <v>255</v>
      </c>
      <c r="B28" s="0" t="n">
        <v>245</v>
      </c>
      <c r="C28" s="0" t="n">
        <v>238</v>
      </c>
      <c r="E28" s="0" t="e">
        <f aca="false">padZero(DEC2HEX(A28),2)</f>
        <v>#VALUE!</v>
      </c>
      <c r="F28" s="0" t="e">
        <f aca="false">padZero(DEC2HEX(B28),2)</f>
        <v>#VALUE!</v>
      </c>
      <c r="G28" s="0" t="e">
        <f aca="false">padZero(DEC2HEX(C28),2)</f>
        <v>#VALUE!</v>
      </c>
      <c r="I28" s="0" t="e">
        <f aca="false">"#"&amp;E28&amp;F28&amp;G28</f>
        <v>#VALUE!</v>
      </c>
      <c r="J28" s="0" t="s">
        <v>44</v>
      </c>
      <c r="M28" s="0" t="s">
        <v>45</v>
      </c>
      <c r="O28" s="0" t="s">
        <v>44</v>
      </c>
    </row>
    <row r="29" customFormat="false" ht="13.5" hidden="false" customHeight="false" outlineLevel="0" collapsed="false">
      <c r="A29" s="0" t="n">
        <v>240</v>
      </c>
      <c r="B29" s="0" t="n">
        <v>255</v>
      </c>
      <c r="C29" s="0" t="n">
        <v>240</v>
      </c>
      <c r="E29" s="0" t="e">
        <f aca="false">padZero(DEC2HEX(A29),2)</f>
        <v>#VALUE!</v>
      </c>
      <c r="F29" s="0" t="e">
        <f aca="false">padZero(DEC2HEX(B29),2)</f>
        <v>#VALUE!</v>
      </c>
      <c r="G29" s="0" t="e">
        <f aca="false">padZero(DEC2HEX(C29),2)</f>
        <v>#VALUE!</v>
      </c>
      <c r="I29" s="0" t="e">
        <f aca="false">"#"&amp;E29&amp;F29&amp;G29</f>
        <v>#VALUE!</v>
      </c>
      <c r="J29" s="0" t="s">
        <v>46</v>
      </c>
      <c r="M29" s="0" t="s">
        <v>47</v>
      </c>
      <c r="O29" s="0" t="s">
        <v>46</v>
      </c>
    </row>
    <row r="30" customFormat="false" ht="13.5" hidden="false" customHeight="false" outlineLevel="0" collapsed="false">
      <c r="A30" s="0" t="n">
        <v>245</v>
      </c>
      <c r="B30" s="0" t="n">
        <v>255</v>
      </c>
      <c r="C30" s="0" t="n">
        <v>250</v>
      </c>
      <c r="E30" s="0" t="e">
        <f aca="false">padZero(DEC2HEX(A30),2)</f>
        <v>#VALUE!</v>
      </c>
      <c r="F30" s="0" t="e">
        <f aca="false">padZero(DEC2HEX(B30),2)</f>
        <v>#VALUE!</v>
      </c>
      <c r="G30" s="0" t="e">
        <f aca="false">padZero(DEC2HEX(C30),2)</f>
        <v>#VALUE!</v>
      </c>
      <c r="I30" s="0" t="e">
        <f aca="false">"#"&amp;E30&amp;F30&amp;G30</f>
        <v>#VALUE!</v>
      </c>
      <c r="J30" s="0" t="s">
        <v>48</v>
      </c>
      <c r="M30" s="0" t="s">
        <v>49</v>
      </c>
      <c r="O30" s="0" t="s">
        <v>48</v>
      </c>
    </row>
    <row r="31" customFormat="false" ht="13.5" hidden="false" customHeight="false" outlineLevel="0" collapsed="false">
      <c r="A31" s="0" t="n">
        <v>245</v>
      </c>
      <c r="B31" s="0" t="n">
        <v>255</v>
      </c>
      <c r="C31" s="0" t="n">
        <v>250</v>
      </c>
      <c r="E31" s="0" t="e">
        <f aca="false">padZero(DEC2HEX(A31),2)</f>
        <v>#VALUE!</v>
      </c>
      <c r="F31" s="0" t="e">
        <f aca="false">padZero(DEC2HEX(B31),2)</f>
        <v>#VALUE!</v>
      </c>
      <c r="G31" s="0" t="e">
        <f aca="false">padZero(DEC2HEX(C31),2)</f>
        <v>#VALUE!</v>
      </c>
      <c r="I31" s="0" t="e">
        <f aca="false">"#"&amp;E31&amp;F31&amp;G31</f>
        <v>#VALUE!</v>
      </c>
      <c r="J31" s="0" t="s">
        <v>50</v>
      </c>
      <c r="M31" s="0" t="s">
        <v>49</v>
      </c>
      <c r="O31" s="0" t="s">
        <v>50</v>
      </c>
    </row>
    <row r="32" customFormat="false" ht="13.5" hidden="false" customHeight="false" outlineLevel="0" collapsed="false">
      <c r="A32" s="0" t="n">
        <v>240</v>
      </c>
      <c r="B32" s="0" t="n">
        <v>255</v>
      </c>
      <c r="C32" s="0" t="n">
        <v>255</v>
      </c>
      <c r="E32" s="0" t="e">
        <f aca="false">padZero(DEC2HEX(A32),2)</f>
        <v>#VALUE!</v>
      </c>
      <c r="F32" s="0" t="e">
        <f aca="false">padZero(DEC2HEX(B32),2)</f>
        <v>#VALUE!</v>
      </c>
      <c r="G32" s="0" t="e">
        <f aca="false">padZero(DEC2HEX(C32),2)</f>
        <v>#VALUE!</v>
      </c>
      <c r="I32" s="0" t="e">
        <f aca="false">"#"&amp;E32&amp;F32&amp;G32</f>
        <v>#VALUE!</v>
      </c>
      <c r="J32" s="0" t="s">
        <v>51</v>
      </c>
      <c r="M32" s="0" t="s">
        <v>52</v>
      </c>
      <c r="O32" s="0" t="s">
        <v>51</v>
      </c>
    </row>
    <row r="33" customFormat="false" ht="13.5" hidden="false" customHeight="false" outlineLevel="0" collapsed="false">
      <c r="A33" s="0" t="n">
        <v>240</v>
      </c>
      <c r="B33" s="0" t="n">
        <v>248</v>
      </c>
      <c r="C33" s="0" t="n">
        <v>255</v>
      </c>
      <c r="E33" s="0" t="e">
        <f aca="false">padZero(DEC2HEX(A33),2)</f>
        <v>#VALUE!</v>
      </c>
      <c r="F33" s="0" t="e">
        <f aca="false">padZero(DEC2HEX(B33),2)</f>
        <v>#VALUE!</v>
      </c>
      <c r="G33" s="0" t="e">
        <f aca="false">padZero(DEC2HEX(C33),2)</f>
        <v>#VALUE!</v>
      </c>
      <c r="I33" s="0" t="e">
        <f aca="false">"#"&amp;E33&amp;F33&amp;G33</f>
        <v>#VALUE!</v>
      </c>
      <c r="J33" s="0" t="s">
        <v>53</v>
      </c>
      <c r="M33" s="0" t="s">
        <v>54</v>
      </c>
      <c r="O33" s="0" t="s">
        <v>53</v>
      </c>
    </row>
    <row r="34" customFormat="false" ht="13.5" hidden="false" customHeight="false" outlineLevel="0" collapsed="false">
      <c r="A34" s="0" t="n">
        <v>240</v>
      </c>
      <c r="B34" s="0" t="n">
        <v>248</v>
      </c>
      <c r="C34" s="0" t="n">
        <v>255</v>
      </c>
      <c r="E34" s="0" t="e">
        <f aca="false">padZero(DEC2HEX(A34),2)</f>
        <v>#VALUE!</v>
      </c>
      <c r="F34" s="0" t="e">
        <f aca="false">padZero(DEC2HEX(B34),2)</f>
        <v>#VALUE!</v>
      </c>
      <c r="G34" s="0" t="e">
        <f aca="false">padZero(DEC2HEX(C34),2)</f>
        <v>#VALUE!</v>
      </c>
      <c r="I34" s="0" t="e">
        <f aca="false">"#"&amp;E34&amp;F34&amp;G34</f>
        <v>#VALUE!</v>
      </c>
      <c r="J34" s="0" t="s">
        <v>55</v>
      </c>
      <c r="M34" s="0" t="s">
        <v>54</v>
      </c>
      <c r="O34" s="0" t="s">
        <v>55</v>
      </c>
    </row>
    <row r="35" customFormat="false" ht="13.5" hidden="false" customHeight="false" outlineLevel="0" collapsed="false">
      <c r="A35" s="0" t="n">
        <v>230</v>
      </c>
      <c r="B35" s="0" t="n">
        <v>230</v>
      </c>
      <c r="C35" s="0" t="n">
        <v>250</v>
      </c>
      <c r="E35" s="0" t="e">
        <f aca="false">padZero(DEC2HEX(A35),2)</f>
        <v>#VALUE!</v>
      </c>
      <c r="F35" s="0" t="e">
        <f aca="false">padZero(DEC2HEX(B35),2)</f>
        <v>#VALUE!</v>
      </c>
      <c r="G35" s="0" t="e">
        <f aca="false">padZero(DEC2HEX(C35),2)</f>
        <v>#VALUE!</v>
      </c>
      <c r="I35" s="0" t="e">
        <f aca="false">"#"&amp;E35&amp;F35&amp;G35</f>
        <v>#VALUE!</v>
      </c>
      <c r="J35" s="0" t="s">
        <v>56</v>
      </c>
      <c r="M35" s="0" t="s">
        <v>57</v>
      </c>
      <c r="O35" s="0" t="s">
        <v>56</v>
      </c>
    </row>
    <row r="36" customFormat="false" ht="13.5" hidden="false" customHeight="false" outlineLevel="0" collapsed="false">
      <c r="A36" s="0" t="n">
        <v>255</v>
      </c>
      <c r="B36" s="0" t="n">
        <v>240</v>
      </c>
      <c r="C36" s="0" t="n">
        <v>245</v>
      </c>
      <c r="E36" s="0" t="e">
        <f aca="false">padZero(DEC2HEX(A36),2)</f>
        <v>#VALUE!</v>
      </c>
      <c r="F36" s="0" t="e">
        <f aca="false">padZero(DEC2HEX(B36),2)</f>
        <v>#VALUE!</v>
      </c>
      <c r="G36" s="0" t="e">
        <f aca="false">padZero(DEC2HEX(C36),2)</f>
        <v>#VALUE!</v>
      </c>
      <c r="I36" s="0" t="e">
        <f aca="false">"#"&amp;E36&amp;F36&amp;G36</f>
        <v>#VALUE!</v>
      </c>
      <c r="J36" s="0" t="s">
        <v>58</v>
      </c>
      <c r="M36" s="0" t="s">
        <v>59</v>
      </c>
      <c r="O36" s="0" t="s">
        <v>58</v>
      </c>
    </row>
    <row r="37" customFormat="false" ht="13.5" hidden="false" customHeight="false" outlineLevel="0" collapsed="false">
      <c r="A37" s="0" t="n">
        <v>255</v>
      </c>
      <c r="B37" s="0" t="n">
        <v>240</v>
      </c>
      <c r="C37" s="0" t="n">
        <v>245</v>
      </c>
      <c r="E37" s="0" t="e">
        <f aca="false">padZero(DEC2HEX(A37),2)</f>
        <v>#VALUE!</v>
      </c>
      <c r="F37" s="0" t="e">
        <f aca="false">padZero(DEC2HEX(B37),2)</f>
        <v>#VALUE!</v>
      </c>
      <c r="G37" s="0" t="e">
        <f aca="false">padZero(DEC2HEX(C37),2)</f>
        <v>#VALUE!</v>
      </c>
      <c r="I37" s="0" t="e">
        <f aca="false">"#"&amp;E37&amp;F37&amp;G37</f>
        <v>#VALUE!</v>
      </c>
      <c r="J37" s="0" t="s">
        <v>60</v>
      </c>
      <c r="M37" s="0" t="s">
        <v>59</v>
      </c>
      <c r="O37" s="0" t="s">
        <v>60</v>
      </c>
    </row>
    <row r="38" customFormat="false" ht="13.5" hidden="false" customHeight="false" outlineLevel="0" collapsed="false">
      <c r="A38" s="0" t="n">
        <v>255</v>
      </c>
      <c r="B38" s="0" t="n">
        <v>228</v>
      </c>
      <c r="C38" s="0" t="n">
        <v>225</v>
      </c>
      <c r="E38" s="0" t="e">
        <f aca="false">padZero(DEC2HEX(A38),2)</f>
        <v>#VALUE!</v>
      </c>
      <c r="F38" s="0" t="e">
        <f aca="false">padZero(DEC2HEX(B38),2)</f>
        <v>#VALUE!</v>
      </c>
      <c r="G38" s="0" t="e">
        <f aca="false">padZero(DEC2HEX(C38),2)</f>
        <v>#VALUE!</v>
      </c>
      <c r="I38" s="0" t="e">
        <f aca="false">"#"&amp;E38&amp;F38&amp;G38</f>
        <v>#VALUE!</v>
      </c>
      <c r="J38" s="0" t="s">
        <v>61</v>
      </c>
      <c r="M38" s="0" t="s">
        <v>62</v>
      </c>
      <c r="O38" s="0" t="s">
        <v>61</v>
      </c>
    </row>
    <row r="39" customFormat="false" ht="13.5" hidden="false" customHeight="false" outlineLevel="0" collapsed="false">
      <c r="A39" s="0" t="n">
        <v>255</v>
      </c>
      <c r="B39" s="0" t="n">
        <v>228</v>
      </c>
      <c r="C39" s="0" t="n">
        <v>225</v>
      </c>
      <c r="E39" s="0" t="e">
        <f aca="false">padZero(DEC2HEX(A39),2)</f>
        <v>#VALUE!</v>
      </c>
      <c r="F39" s="0" t="e">
        <f aca="false">padZero(DEC2HEX(B39),2)</f>
        <v>#VALUE!</v>
      </c>
      <c r="G39" s="0" t="e">
        <f aca="false">padZero(DEC2HEX(C39),2)</f>
        <v>#VALUE!</v>
      </c>
      <c r="I39" s="0" t="e">
        <f aca="false">"#"&amp;E39&amp;F39&amp;G39</f>
        <v>#VALUE!</v>
      </c>
      <c r="J39" s="0" t="s">
        <v>63</v>
      </c>
      <c r="M39" s="0" t="s">
        <v>62</v>
      </c>
      <c r="O39" s="0" t="s">
        <v>63</v>
      </c>
    </row>
    <row r="40" customFormat="false" ht="13.5" hidden="false" customHeight="false" outlineLevel="0" collapsed="false">
      <c r="A40" s="0" t="n">
        <v>255</v>
      </c>
      <c r="B40" s="0" t="n">
        <v>255</v>
      </c>
      <c r="C40" s="0" t="n">
        <v>255</v>
      </c>
      <c r="E40" s="0" t="e">
        <f aca="false">padZero(DEC2HEX(A40),2)</f>
        <v>#VALUE!</v>
      </c>
      <c r="F40" s="0" t="e">
        <f aca="false">padZero(DEC2HEX(B40),2)</f>
        <v>#VALUE!</v>
      </c>
      <c r="G40" s="0" t="e">
        <f aca="false">padZero(DEC2HEX(C40),2)</f>
        <v>#VALUE!</v>
      </c>
      <c r="I40" s="0" t="e">
        <f aca="false">"#"&amp;E40&amp;F40&amp;G40</f>
        <v>#VALUE!</v>
      </c>
      <c r="J40" s="0" t="s">
        <v>64</v>
      </c>
      <c r="M40" s="0" t="s">
        <v>65</v>
      </c>
      <c r="O40" s="0" t="s">
        <v>64</v>
      </c>
    </row>
    <row r="41" customFormat="false" ht="13.5" hidden="false" customHeight="false" outlineLevel="0" collapsed="false">
      <c r="A41" s="0" t="n">
        <v>0</v>
      </c>
      <c r="B41" s="0" t="n">
        <v>0</v>
      </c>
      <c r="C41" s="0" t="n">
        <v>0</v>
      </c>
      <c r="E41" s="0" t="e">
        <f aca="false">padZero(DEC2HEX(A41),2)</f>
        <v>#VALUE!</v>
      </c>
      <c r="F41" s="0" t="e">
        <f aca="false">padZero(DEC2HEX(B41),2)</f>
        <v>#VALUE!</v>
      </c>
      <c r="G41" s="0" t="e">
        <f aca="false">padZero(DEC2HEX(C41),2)</f>
        <v>#VALUE!</v>
      </c>
      <c r="I41" s="0" t="e">
        <f aca="false">"#"&amp;E41&amp;F41&amp;G41</f>
        <v>#VALUE!</v>
      </c>
      <c r="J41" s="0" t="s">
        <v>66</v>
      </c>
      <c r="M41" s="0" t="s">
        <v>67</v>
      </c>
      <c r="O41" s="0" t="s">
        <v>66</v>
      </c>
    </row>
    <row r="42" customFormat="false" ht="13.5" hidden="false" customHeight="false" outlineLevel="0" collapsed="false">
      <c r="A42" s="0" t="n">
        <v>47</v>
      </c>
      <c r="B42" s="0" t="n">
        <v>79</v>
      </c>
      <c r="C42" s="0" t="n">
        <v>79</v>
      </c>
      <c r="E42" s="0" t="e">
        <f aca="false">padZero(DEC2HEX(A42),2)</f>
        <v>#VALUE!</v>
      </c>
      <c r="F42" s="0" t="e">
        <f aca="false">padZero(DEC2HEX(B42),2)</f>
        <v>#VALUE!</v>
      </c>
      <c r="G42" s="0" t="e">
        <f aca="false">padZero(DEC2HEX(C42),2)</f>
        <v>#VALUE!</v>
      </c>
      <c r="I42" s="0" t="e">
        <f aca="false">"#"&amp;E42&amp;F42&amp;G42</f>
        <v>#VALUE!</v>
      </c>
      <c r="J42" s="0" t="s">
        <v>68</v>
      </c>
      <c r="M42" s="0" t="s">
        <v>69</v>
      </c>
      <c r="O42" s="0" t="s">
        <v>68</v>
      </c>
    </row>
    <row r="43" customFormat="false" ht="13.5" hidden="false" customHeight="false" outlineLevel="0" collapsed="false">
      <c r="A43" s="0" t="n">
        <v>47</v>
      </c>
      <c r="B43" s="0" t="n">
        <v>79</v>
      </c>
      <c r="C43" s="0" t="n">
        <v>79</v>
      </c>
      <c r="E43" s="0" t="e">
        <f aca="false">padZero(DEC2HEX(A43),2)</f>
        <v>#VALUE!</v>
      </c>
      <c r="F43" s="0" t="e">
        <f aca="false">padZero(DEC2HEX(B43),2)</f>
        <v>#VALUE!</v>
      </c>
      <c r="G43" s="0" t="e">
        <f aca="false">padZero(DEC2HEX(C43),2)</f>
        <v>#VALUE!</v>
      </c>
      <c r="I43" s="0" t="e">
        <f aca="false">"#"&amp;E43&amp;F43&amp;G43</f>
        <v>#VALUE!</v>
      </c>
      <c r="J43" s="0" t="s">
        <v>70</v>
      </c>
      <c r="M43" s="0" t="s">
        <v>69</v>
      </c>
      <c r="O43" s="0" t="s">
        <v>70</v>
      </c>
    </row>
    <row r="44" customFormat="false" ht="13.5" hidden="false" customHeight="false" outlineLevel="0" collapsed="false">
      <c r="A44" s="0" t="n">
        <v>47</v>
      </c>
      <c r="B44" s="0" t="n">
        <v>79</v>
      </c>
      <c r="C44" s="0" t="n">
        <v>79</v>
      </c>
      <c r="E44" s="0" t="e">
        <f aca="false">padZero(DEC2HEX(A44),2)</f>
        <v>#VALUE!</v>
      </c>
      <c r="F44" s="0" t="e">
        <f aca="false">padZero(DEC2HEX(B44),2)</f>
        <v>#VALUE!</v>
      </c>
      <c r="G44" s="0" t="e">
        <f aca="false">padZero(DEC2HEX(C44),2)</f>
        <v>#VALUE!</v>
      </c>
      <c r="I44" s="0" t="e">
        <f aca="false">"#"&amp;E44&amp;F44&amp;G44</f>
        <v>#VALUE!</v>
      </c>
      <c r="J44" s="0" t="s">
        <v>71</v>
      </c>
      <c r="M44" s="0" t="s">
        <v>69</v>
      </c>
      <c r="O44" s="0" t="s">
        <v>71</v>
      </c>
    </row>
    <row r="45" customFormat="false" ht="13.5" hidden="false" customHeight="false" outlineLevel="0" collapsed="false">
      <c r="A45" s="0" t="n">
        <v>47</v>
      </c>
      <c r="B45" s="0" t="n">
        <v>79</v>
      </c>
      <c r="C45" s="0" t="n">
        <v>79</v>
      </c>
      <c r="E45" s="0" t="e">
        <f aca="false">padZero(DEC2HEX(A45),2)</f>
        <v>#VALUE!</v>
      </c>
      <c r="F45" s="0" t="e">
        <f aca="false">padZero(DEC2HEX(B45),2)</f>
        <v>#VALUE!</v>
      </c>
      <c r="G45" s="0" t="e">
        <f aca="false">padZero(DEC2HEX(C45),2)</f>
        <v>#VALUE!</v>
      </c>
      <c r="I45" s="0" t="e">
        <f aca="false">"#"&amp;E45&amp;F45&amp;G45</f>
        <v>#VALUE!</v>
      </c>
      <c r="J45" s="0" t="s">
        <v>72</v>
      </c>
      <c r="M45" s="0" t="s">
        <v>69</v>
      </c>
      <c r="O45" s="0" t="s">
        <v>72</v>
      </c>
    </row>
    <row r="46" customFormat="false" ht="13.5" hidden="false" customHeight="false" outlineLevel="0" collapsed="false">
      <c r="A46" s="0" t="n">
        <v>105</v>
      </c>
      <c r="B46" s="0" t="n">
        <v>105</v>
      </c>
      <c r="C46" s="0" t="n">
        <v>105</v>
      </c>
      <c r="E46" s="0" t="e">
        <f aca="false">padZero(DEC2HEX(A46),2)</f>
        <v>#VALUE!</v>
      </c>
      <c r="F46" s="0" t="e">
        <f aca="false">padZero(DEC2HEX(B46),2)</f>
        <v>#VALUE!</v>
      </c>
      <c r="G46" s="0" t="e">
        <f aca="false">padZero(DEC2HEX(C46),2)</f>
        <v>#VALUE!</v>
      </c>
      <c r="I46" s="0" t="e">
        <f aca="false">"#"&amp;E46&amp;F46&amp;G46</f>
        <v>#VALUE!</v>
      </c>
      <c r="J46" s="0" t="s">
        <v>73</v>
      </c>
      <c r="M46" s="0" t="s">
        <v>74</v>
      </c>
      <c r="O46" s="0" t="s">
        <v>73</v>
      </c>
    </row>
    <row r="47" customFormat="false" ht="13.5" hidden="false" customHeight="false" outlineLevel="0" collapsed="false">
      <c r="A47" s="0" t="n">
        <v>105</v>
      </c>
      <c r="B47" s="0" t="n">
        <v>105</v>
      </c>
      <c r="C47" s="0" t="n">
        <v>105</v>
      </c>
      <c r="E47" s="0" t="e">
        <f aca="false">padZero(DEC2HEX(A47),2)</f>
        <v>#VALUE!</v>
      </c>
      <c r="F47" s="0" t="e">
        <f aca="false">padZero(DEC2HEX(B47),2)</f>
        <v>#VALUE!</v>
      </c>
      <c r="G47" s="0" t="e">
        <f aca="false">padZero(DEC2HEX(C47),2)</f>
        <v>#VALUE!</v>
      </c>
      <c r="I47" s="0" t="e">
        <f aca="false">"#"&amp;E47&amp;F47&amp;G47</f>
        <v>#VALUE!</v>
      </c>
      <c r="J47" s="0" t="s">
        <v>75</v>
      </c>
      <c r="M47" s="0" t="s">
        <v>74</v>
      </c>
      <c r="O47" s="0" t="s">
        <v>75</v>
      </c>
    </row>
    <row r="48" customFormat="false" ht="13.5" hidden="false" customHeight="false" outlineLevel="0" collapsed="false">
      <c r="A48" s="0" t="n">
        <v>105</v>
      </c>
      <c r="B48" s="0" t="n">
        <v>105</v>
      </c>
      <c r="C48" s="0" t="n">
        <v>105</v>
      </c>
      <c r="E48" s="0" t="e">
        <f aca="false">padZero(DEC2HEX(A48),2)</f>
        <v>#VALUE!</v>
      </c>
      <c r="F48" s="0" t="e">
        <f aca="false">padZero(DEC2HEX(B48),2)</f>
        <v>#VALUE!</v>
      </c>
      <c r="G48" s="0" t="e">
        <f aca="false">padZero(DEC2HEX(C48),2)</f>
        <v>#VALUE!</v>
      </c>
      <c r="I48" s="0" t="e">
        <f aca="false">"#"&amp;E48&amp;F48&amp;G48</f>
        <v>#VALUE!</v>
      </c>
      <c r="J48" s="0" t="s">
        <v>76</v>
      </c>
      <c r="M48" s="0" t="s">
        <v>74</v>
      </c>
      <c r="O48" s="0" t="s">
        <v>76</v>
      </c>
    </row>
    <row r="49" customFormat="false" ht="13.5" hidden="false" customHeight="false" outlineLevel="0" collapsed="false">
      <c r="A49" s="0" t="n">
        <v>105</v>
      </c>
      <c r="B49" s="0" t="n">
        <v>105</v>
      </c>
      <c r="C49" s="0" t="n">
        <v>105</v>
      </c>
      <c r="E49" s="0" t="e">
        <f aca="false">padZero(DEC2HEX(A49),2)</f>
        <v>#VALUE!</v>
      </c>
      <c r="F49" s="0" t="e">
        <f aca="false">padZero(DEC2HEX(B49),2)</f>
        <v>#VALUE!</v>
      </c>
      <c r="G49" s="0" t="e">
        <f aca="false">padZero(DEC2HEX(C49),2)</f>
        <v>#VALUE!</v>
      </c>
      <c r="I49" s="0" t="e">
        <f aca="false">"#"&amp;E49&amp;F49&amp;G49</f>
        <v>#VALUE!</v>
      </c>
      <c r="J49" s="0" t="s">
        <v>77</v>
      </c>
      <c r="M49" s="0" t="s">
        <v>74</v>
      </c>
      <c r="O49" s="0" t="s">
        <v>77</v>
      </c>
    </row>
    <row r="50" customFormat="false" ht="13.5" hidden="false" customHeight="false" outlineLevel="0" collapsed="false">
      <c r="A50" s="0" t="n">
        <v>112</v>
      </c>
      <c r="B50" s="0" t="n">
        <v>128</v>
      </c>
      <c r="C50" s="0" t="n">
        <v>144</v>
      </c>
      <c r="E50" s="0" t="e">
        <f aca="false">padZero(DEC2HEX(A50),2)</f>
        <v>#VALUE!</v>
      </c>
      <c r="F50" s="0" t="e">
        <f aca="false">padZero(DEC2HEX(B50),2)</f>
        <v>#VALUE!</v>
      </c>
      <c r="G50" s="0" t="e">
        <f aca="false">padZero(DEC2HEX(C50),2)</f>
        <v>#VALUE!</v>
      </c>
      <c r="I50" s="0" t="e">
        <f aca="false">"#"&amp;E50&amp;F50&amp;G50</f>
        <v>#VALUE!</v>
      </c>
      <c r="J50" s="0" t="s">
        <v>78</v>
      </c>
      <c r="M50" s="0" t="s">
        <v>79</v>
      </c>
      <c r="O50" s="0" t="s">
        <v>78</v>
      </c>
    </row>
    <row r="51" customFormat="false" ht="13.5" hidden="false" customHeight="false" outlineLevel="0" collapsed="false">
      <c r="A51" s="0" t="n">
        <v>112</v>
      </c>
      <c r="B51" s="0" t="n">
        <v>128</v>
      </c>
      <c r="C51" s="0" t="n">
        <v>144</v>
      </c>
      <c r="E51" s="0" t="e">
        <f aca="false">padZero(DEC2HEX(A51),2)</f>
        <v>#VALUE!</v>
      </c>
      <c r="F51" s="0" t="e">
        <f aca="false">padZero(DEC2HEX(B51),2)</f>
        <v>#VALUE!</v>
      </c>
      <c r="G51" s="0" t="e">
        <f aca="false">padZero(DEC2HEX(C51),2)</f>
        <v>#VALUE!</v>
      </c>
      <c r="I51" s="0" t="e">
        <f aca="false">"#"&amp;E51&amp;F51&amp;G51</f>
        <v>#VALUE!</v>
      </c>
      <c r="J51" s="0" t="s">
        <v>80</v>
      </c>
      <c r="M51" s="0" t="s">
        <v>79</v>
      </c>
      <c r="O51" s="0" t="s">
        <v>80</v>
      </c>
    </row>
    <row r="52" customFormat="false" ht="13.5" hidden="false" customHeight="false" outlineLevel="0" collapsed="false">
      <c r="A52" s="0" t="n">
        <v>112</v>
      </c>
      <c r="B52" s="0" t="n">
        <v>128</v>
      </c>
      <c r="C52" s="0" t="n">
        <v>144</v>
      </c>
      <c r="E52" s="0" t="e">
        <f aca="false">padZero(DEC2HEX(A52),2)</f>
        <v>#VALUE!</v>
      </c>
      <c r="F52" s="0" t="e">
        <f aca="false">padZero(DEC2HEX(B52),2)</f>
        <v>#VALUE!</v>
      </c>
      <c r="G52" s="0" t="e">
        <f aca="false">padZero(DEC2HEX(C52),2)</f>
        <v>#VALUE!</v>
      </c>
      <c r="I52" s="0" t="e">
        <f aca="false">"#"&amp;E52&amp;F52&amp;G52</f>
        <v>#VALUE!</v>
      </c>
      <c r="J52" s="0" t="s">
        <v>81</v>
      </c>
      <c r="M52" s="0" t="s">
        <v>79</v>
      </c>
      <c r="O52" s="0" t="s">
        <v>81</v>
      </c>
    </row>
    <row r="53" customFormat="false" ht="13.5" hidden="false" customHeight="false" outlineLevel="0" collapsed="false">
      <c r="A53" s="0" t="n">
        <v>112</v>
      </c>
      <c r="B53" s="0" t="n">
        <v>128</v>
      </c>
      <c r="C53" s="0" t="n">
        <v>144</v>
      </c>
      <c r="E53" s="0" t="e">
        <f aca="false">padZero(DEC2HEX(A53),2)</f>
        <v>#VALUE!</v>
      </c>
      <c r="F53" s="0" t="e">
        <f aca="false">padZero(DEC2HEX(B53),2)</f>
        <v>#VALUE!</v>
      </c>
      <c r="G53" s="0" t="e">
        <f aca="false">padZero(DEC2HEX(C53),2)</f>
        <v>#VALUE!</v>
      </c>
      <c r="I53" s="0" t="e">
        <f aca="false">"#"&amp;E53&amp;F53&amp;G53</f>
        <v>#VALUE!</v>
      </c>
      <c r="J53" s="0" t="s">
        <v>82</v>
      </c>
      <c r="M53" s="0" t="s">
        <v>79</v>
      </c>
      <c r="O53" s="0" t="s">
        <v>82</v>
      </c>
    </row>
    <row r="54" customFormat="false" ht="13.5" hidden="false" customHeight="false" outlineLevel="0" collapsed="false">
      <c r="A54" s="0" t="n">
        <v>119</v>
      </c>
      <c r="B54" s="0" t="n">
        <v>136</v>
      </c>
      <c r="C54" s="0" t="n">
        <v>153</v>
      </c>
      <c r="E54" s="0" t="e">
        <f aca="false">padZero(DEC2HEX(A54),2)</f>
        <v>#VALUE!</v>
      </c>
      <c r="F54" s="0" t="e">
        <f aca="false">padZero(DEC2HEX(B54),2)</f>
        <v>#VALUE!</v>
      </c>
      <c r="G54" s="0" t="e">
        <f aca="false">padZero(DEC2HEX(C54),2)</f>
        <v>#VALUE!</v>
      </c>
      <c r="I54" s="0" t="e">
        <f aca="false">"#"&amp;E54&amp;F54&amp;G54</f>
        <v>#VALUE!</v>
      </c>
      <c r="J54" s="0" t="s">
        <v>83</v>
      </c>
      <c r="M54" s="0" t="s">
        <v>84</v>
      </c>
      <c r="O54" s="0" t="s">
        <v>83</v>
      </c>
    </row>
    <row r="55" customFormat="false" ht="13.5" hidden="false" customHeight="false" outlineLevel="0" collapsed="false">
      <c r="A55" s="0" t="n">
        <v>119</v>
      </c>
      <c r="B55" s="0" t="n">
        <v>136</v>
      </c>
      <c r="C55" s="0" t="n">
        <v>153</v>
      </c>
      <c r="E55" s="0" t="e">
        <f aca="false">padZero(DEC2HEX(A55),2)</f>
        <v>#VALUE!</v>
      </c>
      <c r="F55" s="0" t="e">
        <f aca="false">padZero(DEC2HEX(B55),2)</f>
        <v>#VALUE!</v>
      </c>
      <c r="G55" s="0" t="e">
        <f aca="false">padZero(DEC2HEX(C55),2)</f>
        <v>#VALUE!</v>
      </c>
      <c r="I55" s="0" t="e">
        <f aca="false">"#"&amp;E55&amp;F55&amp;G55</f>
        <v>#VALUE!</v>
      </c>
      <c r="J55" s="0" t="s">
        <v>85</v>
      </c>
      <c r="M55" s="0" t="s">
        <v>84</v>
      </c>
      <c r="O55" s="0" t="s">
        <v>85</v>
      </c>
    </row>
    <row r="56" customFormat="false" ht="13.5" hidden="false" customHeight="false" outlineLevel="0" collapsed="false">
      <c r="A56" s="0" t="n">
        <v>119</v>
      </c>
      <c r="B56" s="0" t="n">
        <v>136</v>
      </c>
      <c r="C56" s="0" t="n">
        <v>153</v>
      </c>
      <c r="E56" s="0" t="e">
        <f aca="false">padZero(DEC2HEX(A56),2)</f>
        <v>#VALUE!</v>
      </c>
      <c r="F56" s="0" t="e">
        <f aca="false">padZero(DEC2HEX(B56),2)</f>
        <v>#VALUE!</v>
      </c>
      <c r="G56" s="0" t="e">
        <f aca="false">padZero(DEC2HEX(C56),2)</f>
        <v>#VALUE!</v>
      </c>
      <c r="I56" s="0" t="e">
        <f aca="false">"#"&amp;E56&amp;F56&amp;G56</f>
        <v>#VALUE!</v>
      </c>
      <c r="J56" s="0" t="s">
        <v>86</v>
      </c>
      <c r="M56" s="0" t="s">
        <v>84</v>
      </c>
      <c r="O56" s="0" t="s">
        <v>86</v>
      </c>
    </row>
    <row r="57" customFormat="false" ht="13.5" hidden="false" customHeight="false" outlineLevel="0" collapsed="false">
      <c r="A57" s="0" t="n">
        <v>119</v>
      </c>
      <c r="B57" s="0" t="n">
        <v>136</v>
      </c>
      <c r="C57" s="0" t="n">
        <v>153</v>
      </c>
      <c r="E57" s="0" t="e">
        <f aca="false">padZero(DEC2HEX(A57),2)</f>
        <v>#VALUE!</v>
      </c>
      <c r="F57" s="0" t="e">
        <f aca="false">padZero(DEC2HEX(B57),2)</f>
        <v>#VALUE!</v>
      </c>
      <c r="G57" s="0" t="e">
        <f aca="false">padZero(DEC2HEX(C57),2)</f>
        <v>#VALUE!</v>
      </c>
      <c r="I57" s="0" t="e">
        <f aca="false">"#"&amp;E57&amp;F57&amp;G57</f>
        <v>#VALUE!</v>
      </c>
      <c r="J57" s="0" t="s">
        <v>87</v>
      </c>
      <c r="M57" s="0" t="s">
        <v>84</v>
      </c>
      <c r="O57" s="0" t="s">
        <v>87</v>
      </c>
    </row>
    <row r="58" customFormat="false" ht="13.5" hidden="false" customHeight="false" outlineLevel="0" collapsed="false">
      <c r="A58" s="0" t="n">
        <v>190</v>
      </c>
      <c r="B58" s="0" t="n">
        <v>190</v>
      </c>
      <c r="C58" s="0" t="n">
        <v>190</v>
      </c>
      <c r="E58" s="0" t="e">
        <f aca="false">padZero(DEC2HEX(A58),2)</f>
        <v>#VALUE!</v>
      </c>
      <c r="F58" s="0" t="e">
        <f aca="false">padZero(DEC2HEX(B58),2)</f>
        <v>#VALUE!</v>
      </c>
      <c r="G58" s="0" t="e">
        <f aca="false">padZero(DEC2HEX(C58),2)</f>
        <v>#VALUE!</v>
      </c>
      <c r="I58" s="0" t="e">
        <f aca="false">"#"&amp;E58&amp;F58&amp;G58</f>
        <v>#VALUE!</v>
      </c>
      <c r="J58" s="0" t="s">
        <v>88</v>
      </c>
      <c r="M58" s="0" t="s">
        <v>89</v>
      </c>
      <c r="O58" s="0" t="s">
        <v>88</v>
      </c>
    </row>
    <row r="59" customFormat="false" ht="13.5" hidden="false" customHeight="false" outlineLevel="0" collapsed="false">
      <c r="A59" s="0" t="n">
        <v>190</v>
      </c>
      <c r="B59" s="0" t="n">
        <v>190</v>
      </c>
      <c r="C59" s="0" t="n">
        <v>190</v>
      </c>
      <c r="E59" s="0" t="e">
        <f aca="false">padZero(DEC2HEX(A59),2)</f>
        <v>#VALUE!</v>
      </c>
      <c r="F59" s="0" t="e">
        <f aca="false">padZero(DEC2HEX(B59),2)</f>
        <v>#VALUE!</v>
      </c>
      <c r="G59" s="0" t="e">
        <f aca="false">padZero(DEC2HEX(C59),2)</f>
        <v>#VALUE!</v>
      </c>
      <c r="I59" s="0" t="e">
        <f aca="false">"#"&amp;E59&amp;F59&amp;G59</f>
        <v>#VALUE!</v>
      </c>
      <c r="J59" s="0" t="s">
        <v>90</v>
      </c>
      <c r="M59" s="0" t="s">
        <v>89</v>
      </c>
      <c r="O59" s="0" t="s">
        <v>90</v>
      </c>
    </row>
    <row r="60" customFormat="false" ht="13.5" hidden="false" customHeight="false" outlineLevel="0" collapsed="false">
      <c r="A60" s="0" t="n">
        <v>211</v>
      </c>
      <c r="B60" s="0" t="n">
        <v>211</v>
      </c>
      <c r="C60" s="0" t="n">
        <v>211</v>
      </c>
      <c r="E60" s="0" t="e">
        <f aca="false">padZero(DEC2HEX(A60),2)</f>
        <v>#VALUE!</v>
      </c>
      <c r="F60" s="0" t="e">
        <f aca="false">padZero(DEC2HEX(B60),2)</f>
        <v>#VALUE!</v>
      </c>
      <c r="G60" s="0" t="e">
        <f aca="false">padZero(DEC2HEX(C60),2)</f>
        <v>#VALUE!</v>
      </c>
      <c r="I60" s="0" t="e">
        <f aca="false">"#"&amp;E60&amp;F60&amp;G60</f>
        <v>#VALUE!</v>
      </c>
      <c r="J60" s="0" t="s">
        <v>91</v>
      </c>
      <c r="M60" s="0" t="s">
        <v>92</v>
      </c>
      <c r="O60" s="0" t="s">
        <v>91</v>
      </c>
    </row>
    <row r="61" customFormat="false" ht="13.5" hidden="false" customHeight="false" outlineLevel="0" collapsed="false">
      <c r="A61" s="0" t="n">
        <v>211</v>
      </c>
      <c r="B61" s="0" t="n">
        <v>211</v>
      </c>
      <c r="C61" s="0" t="n">
        <v>211</v>
      </c>
      <c r="E61" s="0" t="e">
        <f aca="false">padZero(DEC2HEX(A61),2)</f>
        <v>#VALUE!</v>
      </c>
      <c r="F61" s="0" t="e">
        <f aca="false">padZero(DEC2HEX(B61),2)</f>
        <v>#VALUE!</v>
      </c>
      <c r="G61" s="0" t="e">
        <f aca="false">padZero(DEC2HEX(C61),2)</f>
        <v>#VALUE!</v>
      </c>
      <c r="I61" s="0" t="e">
        <f aca="false">"#"&amp;E61&amp;F61&amp;G61</f>
        <v>#VALUE!</v>
      </c>
      <c r="J61" s="0" t="s">
        <v>93</v>
      </c>
      <c r="M61" s="0" t="s">
        <v>92</v>
      </c>
      <c r="O61" s="0" t="s">
        <v>93</v>
      </c>
    </row>
    <row r="62" customFormat="false" ht="13.5" hidden="false" customHeight="false" outlineLevel="0" collapsed="false">
      <c r="A62" s="0" t="n">
        <v>211</v>
      </c>
      <c r="B62" s="0" t="n">
        <v>211</v>
      </c>
      <c r="C62" s="0" t="n">
        <v>211</v>
      </c>
      <c r="E62" s="0" t="e">
        <f aca="false">padZero(DEC2HEX(A62),2)</f>
        <v>#VALUE!</v>
      </c>
      <c r="F62" s="0" t="e">
        <f aca="false">padZero(DEC2HEX(B62),2)</f>
        <v>#VALUE!</v>
      </c>
      <c r="G62" s="0" t="e">
        <f aca="false">padZero(DEC2HEX(C62),2)</f>
        <v>#VALUE!</v>
      </c>
      <c r="I62" s="0" t="e">
        <f aca="false">"#"&amp;E62&amp;F62&amp;G62</f>
        <v>#VALUE!</v>
      </c>
      <c r="J62" s="0" t="s">
        <v>94</v>
      </c>
      <c r="M62" s="0" t="s">
        <v>92</v>
      </c>
      <c r="O62" s="0" t="s">
        <v>94</v>
      </c>
    </row>
    <row r="63" customFormat="false" ht="13.5" hidden="false" customHeight="false" outlineLevel="0" collapsed="false">
      <c r="A63" s="0" t="n">
        <v>211</v>
      </c>
      <c r="B63" s="0" t="n">
        <v>211</v>
      </c>
      <c r="C63" s="0" t="n">
        <v>211</v>
      </c>
      <c r="E63" s="0" t="e">
        <f aca="false">padZero(DEC2HEX(A63),2)</f>
        <v>#VALUE!</v>
      </c>
      <c r="F63" s="0" t="e">
        <f aca="false">padZero(DEC2HEX(B63),2)</f>
        <v>#VALUE!</v>
      </c>
      <c r="G63" s="0" t="e">
        <f aca="false">padZero(DEC2HEX(C63),2)</f>
        <v>#VALUE!</v>
      </c>
      <c r="I63" s="0" t="e">
        <f aca="false">"#"&amp;E63&amp;F63&amp;G63</f>
        <v>#VALUE!</v>
      </c>
      <c r="J63" s="0" t="s">
        <v>95</v>
      </c>
      <c r="M63" s="0" t="s">
        <v>92</v>
      </c>
      <c r="O63" s="0" t="s">
        <v>95</v>
      </c>
    </row>
    <row r="64" customFormat="false" ht="13.5" hidden="false" customHeight="false" outlineLevel="0" collapsed="false">
      <c r="A64" s="0" t="n">
        <v>25</v>
      </c>
      <c r="B64" s="0" t="n">
        <v>25</v>
      </c>
      <c r="C64" s="0" t="n">
        <v>112</v>
      </c>
      <c r="E64" s="0" t="e">
        <f aca="false">padZero(DEC2HEX(A64),2)</f>
        <v>#VALUE!</v>
      </c>
      <c r="F64" s="0" t="e">
        <f aca="false">padZero(DEC2HEX(B64),2)</f>
        <v>#VALUE!</v>
      </c>
      <c r="G64" s="0" t="e">
        <f aca="false">padZero(DEC2HEX(C64),2)</f>
        <v>#VALUE!</v>
      </c>
      <c r="I64" s="0" t="e">
        <f aca="false">"#"&amp;E64&amp;F64&amp;G64</f>
        <v>#VALUE!</v>
      </c>
      <c r="J64" s="0" t="s">
        <v>96</v>
      </c>
      <c r="M64" s="0" t="s">
        <v>97</v>
      </c>
      <c r="O64" s="0" t="s">
        <v>96</v>
      </c>
    </row>
    <row r="65" customFormat="false" ht="13.5" hidden="false" customHeight="false" outlineLevel="0" collapsed="false">
      <c r="A65" s="0" t="n">
        <v>25</v>
      </c>
      <c r="B65" s="0" t="n">
        <v>25</v>
      </c>
      <c r="C65" s="0" t="n">
        <v>112</v>
      </c>
      <c r="E65" s="0" t="e">
        <f aca="false">padZero(DEC2HEX(A65),2)</f>
        <v>#VALUE!</v>
      </c>
      <c r="F65" s="0" t="e">
        <f aca="false">padZero(DEC2HEX(B65),2)</f>
        <v>#VALUE!</v>
      </c>
      <c r="G65" s="0" t="e">
        <f aca="false">padZero(DEC2HEX(C65),2)</f>
        <v>#VALUE!</v>
      </c>
      <c r="I65" s="0" t="e">
        <f aca="false">"#"&amp;E65&amp;F65&amp;G65</f>
        <v>#VALUE!</v>
      </c>
      <c r="J65" s="0" t="s">
        <v>98</v>
      </c>
      <c r="M65" s="0" t="s">
        <v>97</v>
      </c>
      <c r="O65" s="0" t="s">
        <v>98</v>
      </c>
    </row>
    <row r="66" customFormat="false" ht="13.5" hidden="false" customHeight="false" outlineLevel="0" collapsed="false">
      <c r="A66" s="0" t="n">
        <v>0</v>
      </c>
      <c r="B66" s="0" t="n">
        <v>0</v>
      </c>
      <c r="C66" s="0" t="n">
        <v>128</v>
      </c>
      <c r="E66" s="0" t="e">
        <f aca="false">padZero(DEC2HEX(A66),2)</f>
        <v>#VALUE!</v>
      </c>
      <c r="F66" s="0" t="e">
        <f aca="false">padZero(DEC2HEX(B66),2)</f>
        <v>#VALUE!</v>
      </c>
      <c r="G66" s="0" t="e">
        <f aca="false">padZero(DEC2HEX(C66),2)</f>
        <v>#VALUE!</v>
      </c>
      <c r="I66" s="0" t="e">
        <f aca="false">"#"&amp;E66&amp;F66&amp;G66</f>
        <v>#VALUE!</v>
      </c>
      <c r="J66" s="0" t="s">
        <v>99</v>
      </c>
      <c r="M66" s="0" t="s">
        <v>100</v>
      </c>
      <c r="O66" s="0" t="s">
        <v>99</v>
      </c>
    </row>
    <row r="67" customFormat="false" ht="13.5" hidden="false" customHeight="false" outlineLevel="0" collapsed="false">
      <c r="A67" s="0" t="n">
        <v>0</v>
      </c>
      <c r="B67" s="0" t="n">
        <v>0</v>
      </c>
      <c r="C67" s="0" t="n">
        <v>128</v>
      </c>
      <c r="E67" s="0" t="e">
        <f aca="false">padZero(DEC2HEX(A67),2)</f>
        <v>#VALUE!</v>
      </c>
      <c r="F67" s="0" t="e">
        <f aca="false">padZero(DEC2HEX(B67),2)</f>
        <v>#VALUE!</v>
      </c>
      <c r="G67" s="0" t="e">
        <f aca="false">padZero(DEC2HEX(C67),2)</f>
        <v>#VALUE!</v>
      </c>
      <c r="I67" s="0" t="e">
        <f aca="false">"#"&amp;E67&amp;F67&amp;G67</f>
        <v>#VALUE!</v>
      </c>
      <c r="J67" s="0" t="s">
        <v>101</v>
      </c>
      <c r="M67" s="0" t="s">
        <v>100</v>
      </c>
      <c r="O67" s="0" t="s">
        <v>101</v>
      </c>
    </row>
    <row r="68" customFormat="false" ht="13.5" hidden="false" customHeight="false" outlineLevel="0" collapsed="false">
      <c r="A68" s="0" t="n">
        <v>0</v>
      </c>
      <c r="B68" s="0" t="n">
        <v>0</v>
      </c>
      <c r="C68" s="0" t="n">
        <v>128</v>
      </c>
      <c r="E68" s="0" t="e">
        <f aca="false">padZero(DEC2HEX(A68),2)</f>
        <v>#VALUE!</v>
      </c>
      <c r="F68" s="0" t="e">
        <f aca="false">padZero(DEC2HEX(B68),2)</f>
        <v>#VALUE!</v>
      </c>
      <c r="G68" s="0" t="e">
        <f aca="false">padZero(DEC2HEX(C68),2)</f>
        <v>#VALUE!</v>
      </c>
      <c r="I68" s="0" t="e">
        <f aca="false">"#"&amp;E68&amp;F68&amp;G68</f>
        <v>#VALUE!</v>
      </c>
      <c r="J68" s="0" t="s">
        <v>102</v>
      </c>
      <c r="M68" s="0" t="s">
        <v>100</v>
      </c>
      <c r="O68" s="0" t="s">
        <v>102</v>
      </c>
    </row>
    <row r="69" customFormat="false" ht="13.5" hidden="false" customHeight="false" outlineLevel="0" collapsed="false">
      <c r="A69" s="0" t="n">
        <v>100</v>
      </c>
      <c r="B69" s="0" t="n">
        <v>149</v>
      </c>
      <c r="C69" s="0" t="n">
        <v>237</v>
      </c>
      <c r="E69" s="0" t="e">
        <f aca="false">padZero(DEC2HEX(A69),2)</f>
        <v>#VALUE!</v>
      </c>
      <c r="F69" s="0" t="e">
        <f aca="false">padZero(DEC2HEX(B69),2)</f>
        <v>#VALUE!</v>
      </c>
      <c r="G69" s="0" t="e">
        <f aca="false">padZero(DEC2HEX(C69),2)</f>
        <v>#VALUE!</v>
      </c>
      <c r="I69" s="0" t="e">
        <f aca="false">"#"&amp;E69&amp;F69&amp;G69</f>
        <v>#VALUE!</v>
      </c>
      <c r="J69" s="0" t="s">
        <v>103</v>
      </c>
      <c r="M69" s="0" t="s">
        <v>104</v>
      </c>
      <c r="O69" s="0" t="s">
        <v>103</v>
      </c>
    </row>
    <row r="70" customFormat="false" ht="13.5" hidden="false" customHeight="false" outlineLevel="0" collapsed="false">
      <c r="A70" s="0" t="n">
        <v>100</v>
      </c>
      <c r="B70" s="0" t="n">
        <v>149</v>
      </c>
      <c r="C70" s="0" t="n">
        <v>237</v>
      </c>
      <c r="E70" s="0" t="e">
        <f aca="false">padZero(DEC2HEX(A70),2)</f>
        <v>#VALUE!</v>
      </c>
      <c r="F70" s="0" t="e">
        <f aca="false">padZero(DEC2HEX(B70),2)</f>
        <v>#VALUE!</v>
      </c>
      <c r="G70" s="0" t="e">
        <f aca="false">padZero(DEC2HEX(C70),2)</f>
        <v>#VALUE!</v>
      </c>
      <c r="I70" s="0" t="e">
        <f aca="false">"#"&amp;E70&amp;F70&amp;G70</f>
        <v>#VALUE!</v>
      </c>
      <c r="J70" s="0" t="s">
        <v>105</v>
      </c>
      <c r="M70" s="0" t="s">
        <v>104</v>
      </c>
      <c r="O70" s="0" t="s">
        <v>105</v>
      </c>
    </row>
    <row r="71" customFormat="false" ht="13.5" hidden="false" customHeight="false" outlineLevel="0" collapsed="false">
      <c r="A71" s="0" t="n">
        <v>72</v>
      </c>
      <c r="B71" s="0" t="n">
        <v>61</v>
      </c>
      <c r="C71" s="0" t="n">
        <v>139</v>
      </c>
      <c r="E71" s="0" t="e">
        <f aca="false">padZero(DEC2HEX(A71),2)</f>
        <v>#VALUE!</v>
      </c>
      <c r="F71" s="0" t="e">
        <f aca="false">padZero(DEC2HEX(B71),2)</f>
        <v>#VALUE!</v>
      </c>
      <c r="G71" s="0" t="e">
        <f aca="false">padZero(DEC2HEX(C71),2)</f>
        <v>#VALUE!</v>
      </c>
      <c r="I71" s="0" t="e">
        <f aca="false">"#"&amp;E71&amp;F71&amp;G71</f>
        <v>#VALUE!</v>
      </c>
      <c r="J71" s="0" t="s">
        <v>106</v>
      </c>
      <c r="M71" s="0" t="s">
        <v>107</v>
      </c>
      <c r="O71" s="0" t="s">
        <v>106</v>
      </c>
    </row>
    <row r="72" customFormat="false" ht="13.5" hidden="false" customHeight="false" outlineLevel="0" collapsed="false">
      <c r="A72" s="0" t="n">
        <v>72</v>
      </c>
      <c r="B72" s="0" t="n">
        <v>61</v>
      </c>
      <c r="C72" s="0" t="n">
        <v>139</v>
      </c>
      <c r="E72" s="0" t="e">
        <f aca="false">padZero(DEC2HEX(A72),2)</f>
        <v>#VALUE!</v>
      </c>
      <c r="F72" s="0" t="e">
        <f aca="false">padZero(DEC2HEX(B72),2)</f>
        <v>#VALUE!</v>
      </c>
      <c r="G72" s="0" t="e">
        <f aca="false">padZero(DEC2HEX(C72),2)</f>
        <v>#VALUE!</v>
      </c>
      <c r="I72" s="0" t="e">
        <f aca="false">"#"&amp;E72&amp;F72&amp;G72</f>
        <v>#VALUE!</v>
      </c>
      <c r="J72" s="0" t="s">
        <v>108</v>
      </c>
      <c r="M72" s="0" t="s">
        <v>107</v>
      </c>
      <c r="O72" s="0" t="s">
        <v>108</v>
      </c>
    </row>
    <row r="73" customFormat="false" ht="13.5" hidden="false" customHeight="false" outlineLevel="0" collapsed="false">
      <c r="A73" s="0" t="n">
        <v>106</v>
      </c>
      <c r="B73" s="0" t="n">
        <v>90</v>
      </c>
      <c r="C73" s="0" t="n">
        <v>205</v>
      </c>
      <c r="E73" s="0" t="e">
        <f aca="false">padZero(DEC2HEX(A73),2)</f>
        <v>#VALUE!</v>
      </c>
      <c r="F73" s="0" t="e">
        <f aca="false">padZero(DEC2HEX(B73),2)</f>
        <v>#VALUE!</v>
      </c>
      <c r="G73" s="0" t="e">
        <f aca="false">padZero(DEC2HEX(C73),2)</f>
        <v>#VALUE!</v>
      </c>
      <c r="I73" s="0" t="e">
        <f aca="false">"#"&amp;E73&amp;F73&amp;G73</f>
        <v>#VALUE!</v>
      </c>
      <c r="J73" s="0" t="s">
        <v>109</v>
      </c>
      <c r="M73" s="0" t="s">
        <v>110</v>
      </c>
      <c r="O73" s="0" t="s">
        <v>109</v>
      </c>
    </row>
    <row r="74" customFormat="false" ht="13.5" hidden="false" customHeight="false" outlineLevel="0" collapsed="false">
      <c r="A74" s="0" t="n">
        <v>106</v>
      </c>
      <c r="B74" s="0" t="n">
        <v>90</v>
      </c>
      <c r="C74" s="0" t="n">
        <v>205</v>
      </c>
      <c r="E74" s="0" t="e">
        <f aca="false">padZero(DEC2HEX(A74),2)</f>
        <v>#VALUE!</v>
      </c>
      <c r="F74" s="0" t="e">
        <f aca="false">padZero(DEC2HEX(B74),2)</f>
        <v>#VALUE!</v>
      </c>
      <c r="G74" s="0" t="e">
        <f aca="false">padZero(DEC2HEX(C74),2)</f>
        <v>#VALUE!</v>
      </c>
      <c r="I74" s="0" t="e">
        <f aca="false">"#"&amp;E74&amp;F74&amp;G74</f>
        <v>#VALUE!</v>
      </c>
      <c r="J74" s="0" t="s">
        <v>111</v>
      </c>
      <c r="M74" s="0" t="s">
        <v>110</v>
      </c>
      <c r="O74" s="0" t="s">
        <v>111</v>
      </c>
    </row>
    <row r="75" customFormat="false" ht="13.5" hidden="false" customHeight="false" outlineLevel="0" collapsed="false">
      <c r="A75" s="0" t="n">
        <v>123</v>
      </c>
      <c r="B75" s="0" t="n">
        <v>104</v>
      </c>
      <c r="C75" s="0" t="n">
        <v>238</v>
      </c>
      <c r="E75" s="0" t="e">
        <f aca="false">padZero(DEC2HEX(A75),2)</f>
        <v>#VALUE!</v>
      </c>
      <c r="F75" s="0" t="e">
        <f aca="false">padZero(DEC2HEX(B75),2)</f>
        <v>#VALUE!</v>
      </c>
      <c r="G75" s="0" t="e">
        <f aca="false">padZero(DEC2HEX(C75),2)</f>
        <v>#VALUE!</v>
      </c>
      <c r="I75" s="0" t="e">
        <f aca="false">"#"&amp;E75&amp;F75&amp;G75</f>
        <v>#VALUE!</v>
      </c>
      <c r="J75" s="0" t="s">
        <v>112</v>
      </c>
      <c r="M75" s="0" t="s">
        <v>113</v>
      </c>
      <c r="O75" s="0" t="s">
        <v>112</v>
      </c>
    </row>
    <row r="76" customFormat="false" ht="13.5" hidden="false" customHeight="false" outlineLevel="0" collapsed="false">
      <c r="A76" s="0" t="n">
        <v>123</v>
      </c>
      <c r="B76" s="0" t="n">
        <v>104</v>
      </c>
      <c r="C76" s="0" t="n">
        <v>238</v>
      </c>
      <c r="E76" s="0" t="e">
        <f aca="false">padZero(DEC2HEX(A76),2)</f>
        <v>#VALUE!</v>
      </c>
      <c r="F76" s="0" t="e">
        <f aca="false">padZero(DEC2HEX(B76),2)</f>
        <v>#VALUE!</v>
      </c>
      <c r="G76" s="0" t="e">
        <f aca="false">padZero(DEC2HEX(C76),2)</f>
        <v>#VALUE!</v>
      </c>
      <c r="I76" s="0" t="e">
        <f aca="false">"#"&amp;E76&amp;F76&amp;G76</f>
        <v>#VALUE!</v>
      </c>
      <c r="J76" s="0" t="s">
        <v>114</v>
      </c>
      <c r="M76" s="0" t="s">
        <v>113</v>
      </c>
      <c r="O76" s="0" t="s">
        <v>114</v>
      </c>
    </row>
    <row r="77" customFormat="false" ht="13.5" hidden="false" customHeight="false" outlineLevel="0" collapsed="false">
      <c r="A77" s="0" t="n">
        <v>132</v>
      </c>
      <c r="B77" s="0" t="n">
        <v>112</v>
      </c>
      <c r="C77" s="0" t="n">
        <v>255</v>
      </c>
      <c r="E77" s="0" t="e">
        <f aca="false">padZero(DEC2HEX(A77),2)</f>
        <v>#VALUE!</v>
      </c>
      <c r="F77" s="0" t="e">
        <f aca="false">padZero(DEC2HEX(B77),2)</f>
        <v>#VALUE!</v>
      </c>
      <c r="G77" s="0" t="e">
        <f aca="false">padZero(DEC2HEX(C77),2)</f>
        <v>#VALUE!</v>
      </c>
      <c r="I77" s="0" t="e">
        <f aca="false">"#"&amp;E77&amp;F77&amp;G77</f>
        <v>#VALUE!</v>
      </c>
      <c r="J77" s="0" t="s">
        <v>115</v>
      </c>
      <c r="M77" s="0" t="s">
        <v>116</v>
      </c>
      <c r="O77" s="0" t="s">
        <v>115</v>
      </c>
    </row>
    <row r="78" customFormat="false" ht="13.5" hidden="false" customHeight="false" outlineLevel="0" collapsed="false">
      <c r="A78" s="0" t="n">
        <v>132</v>
      </c>
      <c r="B78" s="0" t="n">
        <v>112</v>
      </c>
      <c r="C78" s="0" t="n">
        <v>255</v>
      </c>
      <c r="E78" s="0" t="e">
        <f aca="false">padZero(DEC2HEX(A78),2)</f>
        <v>#VALUE!</v>
      </c>
      <c r="F78" s="0" t="e">
        <f aca="false">padZero(DEC2HEX(B78),2)</f>
        <v>#VALUE!</v>
      </c>
      <c r="G78" s="0" t="e">
        <f aca="false">padZero(DEC2HEX(C78),2)</f>
        <v>#VALUE!</v>
      </c>
      <c r="I78" s="0" t="e">
        <f aca="false">"#"&amp;E78&amp;F78&amp;G78</f>
        <v>#VALUE!</v>
      </c>
      <c r="J78" s="0" t="s">
        <v>117</v>
      </c>
      <c r="M78" s="0" t="s">
        <v>116</v>
      </c>
      <c r="O78" s="0" t="s">
        <v>117</v>
      </c>
    </row>
    <row r="79" customFormat="false" ht="13.5" hidden="false" customHeight="false" outlineLevel="0" collapsed="false">
      <c r="A79" s="0" t="n">
        <v>0</v>
      </c>
      <c r="B79" s="0" t="n">
        <v>0</v>
      </c>
      <c r="C79" s="0" t="n">
        <v>205</v>
      </c>
      <c r="E79" s="0" t="e">
        <f aca="false">padZero(DEC2HEX(A79),2)</f>
        <v>#VALUE!</v>
      </c>
      <c r="F79" s="0" t="e">
        <f aca="false">padZero(DEC2HEX(B79),2)</f>
        <v>#VALUE!</v>
      </c>
      <c r="G79" s="0" t="e">
        <f aca="false">padZero(DEC2HEX(C79),2)</f>
        <v>#VALUE!</v>
      </c>
      <c r="I79" s="0" t="e">
        <f aca="false">"#"&amp;E79&amp;F79&amp;G79</f>
        <v>#VALUE!</v>
      </c>
      <c r="J79" s="0" t="s">
        <v>118</v>
      </c>
      <c r="M79" s="0" t="s">
        <v>119</v>
      </c>
      <c r="O79" s="0" t="s">
        <v>118</v>
      </c>
    </row>
    <row r="80" customFormat="false" ht="13.5" hidden="false" customHeight="false" outlineLevel="0" collapsed="false">
      <c r="A80" s="0" t="n">
        <v>0</v>
      </c>
      <c r="B80" s="0" t="n">
        <v>0</v>
      </c>
      <c r="C80" s="0" t="n">
        <v>205</v>
      </c>
      <c r="E80" s="0" t="e">
        <f aca="false">padZero(DEC2HEX(A80),2)</f>
        <v>#VALUE!</v>
      </c>
      <c r="F80" s="0" t="e">
        <f aca="false">padZero(DEC2HEX(B80),2)</f>
        <v>#VALUE!</v>
      </c>
      <c r="G80" s="0" t="e">
        <f aca="false">padZero(DEC2HEX(C80),2)</f>
        <v>#VALUE!</v>
      </c>
      <c r="I80" s="0" t="e">
        <f aca="false">"#"&amp;E80&amp;F80&amp;G80</f>
        <v>#VALUE!</v>
      </c>
      <c r="J80" s="0" t="s">
        <v>120</v>
      </c>
      <c r="M80" s="0" t="s">
        <v>119</v>
      </c>
      <c r="O80" s="0" t="s">
        <v>120</v>
      </c>
    </row>
    <row r="81" customFormat="false" ht="13.5" hidden="false" customHeight="false" outlineLevel="0" collapsed="false">
      <c r="A81" s="0" t="n">
        <v>65</v>
      </c>
      <c r="B81" s="0" t="n">
        <v>105</v>
      </c>
      <c r="C81" s="0" t="n">
        <v>225</v>
      </c>
      <c r="E81" s="0" t="e">
        <f aca="false">padZero(DEC2HEX(A81),2)</f>
        <v>#VALUE!</v>
      </c>
      <c r="F81" s="0" t="e">
        <f aca="false">padZero(DEC2HEX(B81),2)</f>
        <v>#VALUE!</v>
      </c>
      <c r="G81" s="0" t="e">
        <f aca="false">padZero(DEC2HEX(C81),2)</f>
        <v>#VALUE!</v>
      </c>
      <c r="I81" s="0" t="e">
        <f aca="false">"#"&amp;E81&amp;F81&amp;G81</f>
        <v>#VALUE!</v>
      </c>
      <c r="J81" s="0" t="s">
        <v>121</v>
      </c>
      <c r="M81" s="0" t="s">
        <v>122</v>
      </c>
      <c r="O81" s="0" t="s">
        <v>121</v>
      </c>
    </row>
    <row r="82" customFormat="false" ht="13.5" hidden="false" customHeight="false" outlineLevel="0" collapsed="false">
      <c r="A82" s="0" t="n">
        <v>65</v>
      </c>
      <c r="B82" s="0" t="n">
        <v>105</v>
      </c>
      <c r="C82" s="0" t="n">
        <v>225</v>
      </c>
      <c r="E82" s="0" t="e">
        <f aca="false">padZero(DEC2HEX(A82),2)</f>
        <v>#VALUE!</v>
      </c>
      <c r="F82" s="0" t="e">
        <f aca="false">padZero(DEC2HEX(B82),2)</f>
        <v>#VALUE!</v>
      </c>
      <c r="G82" s="0" t="e">
        <f aca="false">padZero(DEC2HEX(C82),2)</f>
        <v>#VALUE!</v>
      </c>
      <c r="I82" s="0" t="e">
        <f aca="false">"#"&amp;E82&amp;F82&amp;G82</f>
        <v>#VALUE!</v>
      </c>
      <c r="J82" s="0" t="s">
        <v>123</v>
      </c>
      <c r="M82" s="0" t="s">
        <v>122</v>
      </c>
      <c r="O82" s="0" t="s">
        <v>123</v>
      </c>
    </row>
    <row r="83" customFormat="false" ht="13.5" hidden="false" customHeight="false" outlineLevel="0" collapsed="false">
      <c r="A83" s="0" t="n">
        <v>0</v>
      </c>
      <c r="B83" s="0" t="n">
        <v>0</v>
      </c>
      <c r="C83" s="0" t="n">
        <v>255</v>
      </c>
      <c r="E83" s="0" t="e">
        <f aca="false">padZero(DEC2HEX(A83),2)</f>
        <v>#VALUE!</v>
      </c>
      <c r="F83" s="0" t="e">
        <f aca="false">padZero(DEC2HEX(B83),2)</f>
        <v>#VALUE!</v>
      </c>
      <c r="G83" s="0" t="e">
        <f aca="false">padZero(DEC2HEX(C83),2)</f>
        <v>#VALUE!</v>
      </c>
      <c r="I83" s="0" t="e">
        <f aca="false">"#"&amp;E83&amp;F83&amp;G83</f>
        <v>#VALUE!</v>
      </c>
      <c r="J83" s="0" t="s">
        <v>124</v>
      </c>
      <c r="M83" s="0" t="s">
        <v>125</v>
      </c>
      <c r="O83" s="0" t="s">
        <v>124</v>
      </c>
    </row>
    <row r="84" customFormat="false" ht="13.5" hidden="false" customHeight="false" outlineLevel="0" collapsed="false">
      <c r="A84" s="0" t="n">
        <v>30</v>
      </c>
      <c r="B84" s="0" t="n">
        <v>144</v>
      </c>
      <c r="C84" s="0" t="n">
        <v>255</v>
      </c>
      <c r="E84" s="0" t="e">
        <f aca="false">padZero(DEC2HEX(A84),2)</f>
        <v>#VALUE!</v>
      </c>
      <c r="F84" s="0" t="e">
        <f aca="false">padZero(DEC2HEX(B84),2)</f>
        <v>#VALUE!</v>
      </c>
      <c r="G84" s="0" t="e">
        <f aca="false">padZero(DEC2HEX(C84),2)</f>
        <v>#VALUE!</v>
      </c>
      <c r="I84" s="0" t="e">
        <f aca="false">"#"&amp;E84&amp;F84&amp;G84</f>
        <v>#VALUE!</v>
      </c>
      <c r="J84" s="0" t="s">
        <v>126</v>
      </c>
      <c r="M84" s="0" t="s">
        <v>127</v>
      </c>
      <c r="O84" s="0" t="s">
        <v>126</v>
      </c>
    </row>
    <row r="85" customFormat="false" ht="13.5" hidden="false" customHeight="false" outlineLevel="0" collapsed="false">
      <c r="A85" s="0" t="n">
        <v>30</v>
      </c>
      <c r="B85" s="0" t="n">
        <v>144</v>
      </c>
      <c r="C85" s="0" t="n">
        <v>255</v>
      </c>
      <c r="E85" s="0" t="e">
        <f aca="false">padZero(DEC2HEX(A85),2)</f>
        <v>#VALUE!</v>
      </c>
      <c r="F85" s="0" t="e">
        <f aca="false">padZero(DEC2HEX(B85),2)</f>
        <v>#VALUE!</v>
      </c>
      <c r="G85" s="0" t="e">
        <f aca="false">padZero(DEC2HEX(C85),2)</f>
        <v>#VALUE!</v>
      </c>
      <c r="I85" s="0" t="e">
        <f aca="false">"#"&amp;E85&amp;F85&amp;G85</f>
        <v>#VALUE!</v>
      </c>
      <c r="J85" s="0" t="s">
        <v>128</v>
      </c>
      <c r="M85" s="0" t="s">
        <v>127</v>
      </c>
      <c r="O85" s="0" t="s">
        <v>128</v>
      </c>
    </row>
    <row r="86" customFormat="false" ht="13.5" hidden="false" customHeight="false" outlineLevel="0" collapsed="false">
      <c r="A86" s="0" t="n">
        <v>0</v>
      </c>
      <c r="B86" s="0" t="n">
        <v>191</v>
      </c>
      <c r="C86" s="0" t="n">
        <v>255</v>
      </c>
      <c r="E86" s="0" t="e">
        <f aca="false">padZero(DEC2HEX(A86),2)</f>
        <v>#VALUE!</v>
      </c>
      <c r="F86" s="0" t="e">
        <f aca="false">padZero(DEC2HEX(B86),2)</f>
        <v>#VALUE!</v>
      </c>
      <c r="G86" s="0" t="e">
        <f aca="false">padZero(DEC2HEX(C86),2)</f>
        <v>#VALUE!</v>
      </c>
      <c r="I86" s="0" t="e">
        <f aca="false">"#"&amp;E86&amp;F86&amp;G86</f>
        <v>#VALUE!</v>
      </c>
      <c r="J86" s="0" t="s">
        <v>129</v>
      </c>
      <c r="M86" s="0" t="s">
        <v>130</v>
      </c>
      <c r="O86" s="0" t="s">
        <v>129</v>
      </c>
    </row>
    <row r="87" customFormat="false" ht="13.5" hidden="false" customHeight="false" outlineLevel="0" collapsed="false">
      <c r="A87" s="0" t="n">
        <v>0</v>
      </c>
      <c r="B87" s="0" t="n">
        <v>191</v>
      </c>
      <c r="C87" s="0" t="n">
        <v>255</v>
      </c>
      <c r="E87" s="0" t="e">
        <f aca="false">padZero(DEC2HEX(A87),2)</f>
        <v>#VALUE!</v>
      </c>
      <c r="F87" s="0" t="e">
        <f aca="false">padZero(DEC2HEX(B87),2)</f>
        <v>#VALUE!</v>
      </c>
      <c r="G87" s="0" t="e">
        <f aca="false">padZero(DEC2HEX(C87),2)</f>
        <v>#VALUE!</v>
      </c>
      <c r="I87" s="0" t="e">
        <f aca="false">"#"&amp;E87&amp;F87&amp;G87</f>
        <v>#VALUE!</v>
      </c>
      <c r="J87" s="0" t="s">
        <v>131</v>
      </c>
      <c r="M87" s="0" t="s">
        <v>130</v>
      </c>
      <c r="O87" s="0" t="s">
        <v>131</v>
      </c>
    </row>
    <row r="88" customFormat="false" ht="13.5" hidden="false" customHeight="false" outlineLevel="0" collapsed="false">
      <c r="A88" s="0" t="n">
        <v>135</v>
      </c>
      <c r="B88" s="0" t="n">
        <v>206</v>
      </c>
      <c r="C88" s="0" t="n">
        <v>235</v>
      </c>
      <c r="E88" s="0" t="e">
        <f aca="false">padZero(DEC2HEX(A88),2)</f>
        <v>#VALUE!</v>
      </c>
      <c r="F88" s="0" t="e">
        <f aca="false">padZero(DEC2HEX(B88),2)</f>
        <v>#VALUE!</v>
      </c>
      <c r="G88" s="0" t="e">
        <f aca="false">padZero(DEC2HEX(C88),2)</f>
        <v>#VALUE!</v>
      </c>
      <c r="I88" s="0" t="e">
        <f aca="false">"#"&amp;E88&amp;F88&amp;G88</f>
        <v>#VALUE!</v>
      </c>
      <c r="J88" s="0" t="s">
        <v>132</v>
      </c>
      <c r="M88" s="0" t="s">
        <v>133</v>
      </c>
      <c r="O88" s="0" t="s">
        <v>132</v>
      </c>
    </row>
    <row r="89" customFormat="false" ht="13.5" hidden="false" customHeight="false" outlineLevel="0" collapsed="false">
      <c r="A89" s="0" t="n">
        <v>135</v>
      </c>
      <c r="B89" s="0" t="n">
        <v>206</v>
      </c>
      <c r="C89" s="0" t="n">
        <v>235</v>
      </c>
      <c r="E89" s="0" t="e">
        <f aca="false">padZero(DEC2HEX(A89),2)</f>
        <v>#VALUE!</v>
      </c>
      <c r="F89" s="0" t="e">
        <f aca="false">padZero(DEC2HEX(B89),2)</f>
        <v>#VALUE!</v>
      </c>
      <c r="G89" s="0" t="e">
        <f aca="false">padZero(DEC2HEX(C89),2)</f>
        <v>#VALUE!</v>
      </c>
      <c r="I89" s="0" t="e">
        <f aca="false">"#"&amp;E89&amp;F89&amp;G89</f>
        <v>#VALUE!</v>
      </c>
      <c r="J89" s="0" t="s">
        <v>134</v>
      </c>
      <c r="M89" s="0" t="s">
        <v>133</v>
      </c>
      <c r="O89" s="0" t="s">
        <v>134</v>
      </c>
    </row>
    <row r="90" customFormat="false" ht="13.5" hidden="false" customHeight="false" outlineLevel="0" collapsed="false">
      <c r="A90" s="0" t="n">
        <v>135</v>
      </c>
      <c r="B90" s="0" t="n">
        <v>206</v>
      </c>
      <c r="C90" s="0" t="n">
        <v>250</v>
      </c>
      <c r="E90" s="0" t="e">
        <f aca="false">padZero(DEC2HEX(A90),2)</f>
        <v>#VALUE!</v>
      </c>
      <c r="F90" s="0" t="e">
        <f aca="false">padZero(DEC2HEX(B90),2)</f>
        <v>#VALUE!</v>
      </c>
      <c r="G90" s="0" t="e">
        <f aca="false">padZero(DEC2HEX(C90),2)</f>
        <v>#VALUE!</v>
      </c>
      <c r="I90" s="0" t="e">
        <f aca="false">"#"&amp;E90&amp;F90&amp;G90</f>
        <v>#VALUE!</v>
      </c>
      <c r="J90" s="0" t="s">
        <v>135</v>
      </c>
      <c r="M90" s="0" t="s">
        <v>136</v>
      </c>
      <c r="O90" s="0" t="s">
        <v>135</v>
      </c>
    </row>
    <row r="91" customFormat="false" ht="13.5" hidden="false" customHeight="false" outlineLevel="0" collapsed="false">
      <c r="A91" s="0" t="n">
        <v>135</v>
      </c>
      <c r="B91" s="0" t="n">
        <v>206</v>
      </c>
      <c r="C91" s="0" t="n">
        <v>250</v>
      </c>
      <c r="E91" s="0" t="e">
        <f aca="false">padZero(DEC2HEX(A91),2)</f>
        <v>#VALUE!</v>
      </c>
      <c r="F91" s="0" t="e">
        <f aca="false">padZero(DEC2HEX(B91),2)</f>
        <v>#VALUE!</v>
      </c>
      <c r="G91" s="0" t="e">
        <f aca="false">padZero(DEC2HEX(C91),2)</f>
        <v>#VALUE!</v>
      </c>
      <c r="I91" s="0" t="e">
        <f aca="false">"#"&amp;E91&amp;F91&amp;G91</f>
        <v>#VALUE!</v>
      </c>
      <c r="J91" s="0" t="s">
        <v>137</v>
      </c>
      <c r="M91" s="0" t="s">
        <v>136</v>
      </c>
      <c r="O91" s="0" t="s">
        <v>137</v>
      </c>
    </row>
    <row r="92" customFormat="false" ht="13.5" hidden="false" customHeight="false" outlineLevel="0" collapsed="false">
      <c r="A92" s="0" t="n">
        <v>70</v>
      </c>
      <c r="B92" s="0" t="n">
        <v>130</v>
      </c>
      <c r="C92" s="0" t="n">
        <v>180</v>
      </c>
      <c r="E92" s="0" t="e">
        <f aca="false">padZero(DEC2HEX(A92),2)</f>
        <v>#VALUE!</v>
      </c>
      <c r="F92" s="0" t="e">
        <f aca="false">padZero(DEC2HEX(B92),2)</f>
        <v>#VALUE!</v>
      </c>
      <c r="G92" s="0" t="e">
        <f aca="false">padZero(DEC2HEX(C92),2)</f>
        <v>#VALUE!</v>
      </c>
      <c r="I92" s="0" t="e">
        <f aca="false">"#"&amp;E92&amp;F92&amp;G92</f>
        <v>#VALUE!</v>
      </c>
      <c r="J92" s="0" t="s">
        <v>138</v>
      </c>
      <c r="M92" s="0" t="s">
        <v>139</v>
      </c>
      <c r="O92" s="0" t="s">
        <v>138</v>
      </c>
    </row>
    <row r="93" customFormat="false" ht="13.5" hidden="false" customHeight="false" outlineLevel="0" collapsed="false">
      <c r="A93" s="0" t="n">
        <v>70</v>
      </c>
      <c r="B93" s="0" t="n">
        <v>130</v>
      </c>
      <c r="C93" s="0" t="n">
        <v>180</v>
      </c>
      <c r="E93" s="0" t="e">
        <f aca="false">padZero(DEC2HEX(A93),2)</f>
        <v>#VALUE!</v>
      </c>
      <c r="F93" s="0" t="e">
        <f aca="false">padZero(DEC2HEX(B93),2)</f>
        <v>#VALUE!</v>
      </c>
      <c r="G93" s="0" t="e">
        <f aca="false">padZero(DEC2HEX(C93),2)</f>
        <v>#VALUE!</v>
      </c>
      <c r="I93" s="0" t="e">
        <f aca="false">"#"&amp;E93&amp;F93&amp;G93</f>
        <v>#VALUE!</v>
      </c>
      <c r="J93" s="0" t="s">
        <v>140</v>
      </c>
      <c r="M93" s="0" t="s">
        <v>139</v>
      </c>
      <c r="O93" s="0" t="s">
        <v>140</v>
      </c>
    </row>
    <row r="94" customFormat="false" ht="13.5" hidden="false" customHeight="false" outlineLevel="0" collapsed="false">
      <c r="A94" s="0" t="n">
        <v>176</v>
      </c>
      <c r="B94" s="0" t="n">
        <v>196</v>
      </c>
      <c r="C94" s="0" t="n">
        <v>222</v>
      </c>
      <c r="E94" s="0" t="e">
        <f aca="false">padZero(DEC2HEX(A94),2)</f>
        <v>#VALUE!</v>
      </c>
      <c r="F94" s="0" t="e">
        <f aca="false">padZero(DEC2HEX(B94),2)</f>
        <v>#VALUE!</v>
      </c>
      <c r="G94" s="0" t="e">
        <f aca="false">padZero(DEC2HEX(C94),2)</f>
        <v>#VALUE!</v>
      </c>
      <c r="I94" s="0" t="e">
        <f aca="false">"#"&amp;E94&amp;F94&amp;G94</f>
        <v>#VALUE!</v>
      </c>
      <c r="J94" s="0" t="s">
        <v>141</v>
      </c>
      <c r="M94" s="0" t="s">
        <v>142</v>
      </c>
      <c r="O94" s="0" t="s">
        <v>141</v>
      </c>
    </row>
    <row r="95" customFormat="false" ht="13.5" hidden="false" customHeight="false" outlineLevel="0" collapsed="false">
      <c r="A95" s="0" t="n">
        <v>176</v>
      </c>
      <c r="B95" s="0" t="n">
        <v>196</v>
      </c>
      <c r="C95" s="0" t="n">
        <v>222</v>
      </c>
      <c r="E95" s="0" t="e">
        <f aca="false">padZero(DEC2HEX(A95),2)</f>
        <v>#VALUE!</v>
      </c>
      <c r="F95" s="0" t="e">
        <f aca="false">padZero(DEC2HEX(B95),2)</f>
        <v>#VALUE!</v>
      </c>
      <c r="G95" s="0" t="e">
        <f aca="false">padZero(DEC2HEX(C95),2)</f>
        <v>#VALUE!</v>
      </c>
      <c r="I95" s="0" t="e">
        <f aca="false">"#"&amp;E95&amp;F95&amp;G95</f>
        <v>#VALUE!</v>
      </c>
      <c r="J95" s="0" t="s">
        <v>143</v>
      </c>
      <c r="M95" s="0" t="s">
        <v>142</v>
      </c>
      <c r="O95" s="0" t="s">
        <v>143</v>
      </c>
    </row>
    <row r="96" customFormat="false" ht="13.5" hidden="false" customHeight="false" outlineLevel="0" collapsed="false">
      <c r="A96" s="0" t="n">
        <v>173</v>
      </c>
      <c r="B96" s="0" t="n">
        <v>216</v>
      </c>
      <c r="C96" s="0" t="n">
        <v>230</v>
      </c>
      <c r="E96" s="0" t="e">
        <f aca="false">padZero(DEC2HEX(A96),2)</f>
        <v>#VALUE!</v>
      </c>
      <c r="F96" s="0" t="e">
        <f aca="false">padZero(DEC2HEX(B96),2)</f>
        <v>#VALUE!</v>
      </c>
      <c r="G96" s="0" t="e">
        <f aca="false">padZero(DEC2HEX(C96),2)</f>
        <v>#VALUE!</v>
      </c>
      <c r="I96" s="0" t="e">
        <f aca="false">"#"&amp;E96&amp;F96&amp;G96</f>
        <v>#VALUE!</v>
      </c>
      <c r="J96" s="0" t="s">
        <v>144</v>
      </c>
      <c r="M96" s="0" t="s">
        <v>145</v>
      </c>
      <c r="O96" s="0" t="s">
        <v>144</v>
      </c>
    </row>
    <row r="97" customFormat="false" ht="13.5" hidden="false" customHeight="false" outlineLevel="0" collapsed="false">
      <c r="A97" s="0" t="n">
        <v>173</v>
      </c>
      <c r="B97" s="0" t="n">
        <v>216</v>
      </c>
      <c r="C97" s="0" t="n">
        <v>230</v>
      </c>
      <c r="E97" s="0" t="e">
        <f aca="false">padZero(DEC2HEX(A97),2)</f>
        <v>#VALUE!</v>
      </c>
      <c r="F97" s="0" t="e">
        <f aca="false">padZero(DEC2HEX(B97),2)</f>
        <v>#VALUE!</v>
      </c>
      <c r="G97" s="0" t="e">
        <f aca="false">padZero(DEC2HEX(C97),2)</f>
        <v>#VALUE!</v>
      </c>
      <c r="I97" s="0" t="e">
        <f aca="false">"#"&amp;E97&amp;F97&amp;G97</f>
        <v>#VALUE!</v>
      </c>
      <c r="J97" s="0" t="s">
        <v>146</v>
      </c>
      <c r="M97" s="0" t="s">
        <v>145</v>
      </c>
      <c r="O97" s="0" t="s">
        <v>146</v>
      </c>
    </row>
    <row r="98" customFormat="false" ht="13.5" hidden="false" customHeight="false" outlineLevel="0" collapsed="false">
      <c r="A98" s="0" t="n">
        <v>176</v>
      </c>
      <c r="B98" s="0" t="n">
        <v>224</v>
      </c>
      <c r="C98" s="0" t="n">
        <v>230</v>
      </c>
      <c r="E98" s="0" t="e">
        <f aca="false">padZero(DEC2HEX(A98),2)</f>
        <v>#VALUE!</v>
      </c>
      <c r="F98" s="0" t="e">
        <f aca="false">padZero(DEC2HEX(B98),2)</f>
        <v>#VALUE!</v>
      </c>
      <c r="G98" s="0" t="e">
        <f aca="false">padZero(DEC2HEX(C98),2)</f>
        <v>#VALUE!</v>
      </c>
      <c r="I98" s="0" t="e">
        <f aca="false">"#"&amp;E98&amp;F98&amp;G98</f>
        <v>#VALUE!</v>
      </c>
      <c r="J98" s="0" t="s">
        <v>147</v>
      </c>
      <c r="M98" s="0" t="s">
        <v>148</v>
      </c>
      <c r="O98" s="0" t="s">
        <v>147</v>
      </c>
    </row>
    <row r="99" customFormat="false" ht="13.5" hidden="false" customHeight="false" outlineLevel="0" collapsed="false">
      <c r="A99" s="0" t="n">
        <v>176</v>
      </c>
      <c r="B99" s="0" t="n">
        <v>224</v>
      </c>
      <c r="C99" s="0" t="n">
        <v>230</v>
      </c>
      <c r="E99" s="0" t="e">
        <f aca="false">padZero(DEC2HEX(A99),2)</f>
        <v>#VALUE!</v>
      </c>
      <c r="F99" s="0" t="e">
        <f aca="false">padZero(DEC2HEX(B99),2)</f>
        <v>#VALUE!</v>
      </c>
      <c r="G99" s="0" t="e">
        <f aca="false">padZero(DEC2HEX(C99),2)</f>
        <v>#VALUE!</v>
      </c>
      <c r="I99" s="0" t="e">
        <f aca="false">"#"&amp;E99&amp;F99&amp;G99</f>
        <v>#VALUE!</v>
      </c>
      <c r="J99" s="0" t="s">
        <v>149</v>
      </c>
      <c r="M99" s="0" t="s">
        <v>148</v>
      </c>
      <c r="O99" s="0" t="s">
        <v>149</v>
      </c>
    </row>
    <row r="100" customFormat="false" ht="13.5" hidden="false" customHeight="false" outlineLevel="0" collapsed="false">
      <c r="A100" s="0" t="n">
        <v>175</v>
      </c>
      <c r="B100" s="0" t="n">
        <v>238</v>
      </c>
      <c r="C100" s="0" t="n">
        <v>238</v>
      </c>
      <c r="E100" s="0" t="e">
        <f aca="false">padZero(DEC2HEX(A100),2)</f>
        <v>#VALUE!</v>
      </c>
      <c r="F100" s="0" t="e">
        <f aca="false">padZero(DEC2HEX(B100),2)</f>
        <v>#VALUE!</v>
      </c>
      <c r="G100" s="0" t="e">
        <f aca="false">padZero(DEC2HEX(C100),2)</f>
        <v>#VALUE!</v>
      </c>
      <c r="I100" s="0" t="e">
        <f aca="false">"#"&amp;E100&amp;F100&amp;G100</f>
        <v>#VALUE!</v>
      </c>
      <c r="J100" s="0" t="s">
        <v>150</v>
      </c>
      <c r="M100" s="0" t="s">
        <v>151</v>
      </c>
      <c r="O100" s="0" t="s">
        <v>150</v>
      </c>
    </row>
    <row r="101" customFormat="false" ht="13.5" hidden="false" customHeight="false" outlineLevel="0" collapsed="false">
      <c r="A101" s="0" t="n">
        <v>175</v>
      </c>
      <c r="B101" s="0" t="n">
        <v>238</v>
      </c>
      <c r="C101" s="0" t="n">
        <v>238</v>
      </c>
      <c r="E101" s="0" t="e">
        <f aca="false">padZero(DEC2HEX(A101),2)</f>
        <v>#VALUE!</v>
      </c>
      <c r="F101" s="0" t="e">
        <f aca="false">padZero(DEC2HEX(B101),2)</f>
        <v>#VALUE!</v>
      </c>
      <c r="G101" s="0" t="e">
        <f aca="false">padZero(DEC2HEX(C101),2)</f>
        <v>#VALUE!</v>
      </c>
      <c r="I101" s="0" t="e">
        <f aca="false">"#"&amp;E101&amp;F101&amp;G101</f>
        <v>#VALUE!</v>
      </c>
      <c r="J101" s="0" t="s">
        <v>152</v>
      </c>
      <c r="M101" s="0" t="s">
        <v>151</v>
      </c>
      <c r="O101" s="0" t="s">
        <v>152</v>
      </c>
    </row>
    <row r="102" customFormat="false" ht="13.5" hidden="false" customHeight="false" outlineLevel="0" collapsed="false">
      <c r="A102" s="0" t="n">
        <v>0</v>
      </c>
      <c r="B102" s="0" t="n">
        <v>206</v>
      </c>
      <c r="C102" s="0" t="n">
        <v>209</v>
      </c>
      <c r="E102" s="0" t="e">
        <f aca="false">padZero(DEC2HEX(A102),2)</f>
        <v>#VALUE!</v>
      </c>
      <c r="F102" s="0" t="e">
        <f aca="false">padZero(DEC2HEX(B102),2)</f>
        <v>#VALUE!</v>
      </c>
      <c r="G102" s="0" t="e">
        <f aca="false">padZero(DEC2HEX(C102),2)</f>
        <v>#VALUE!</v>
      </c>
      <c r="I102" s="0" t="e">
        <f aca="false">"#"&amp;E102&amp;F102&amp;G102</f>
        <v>#VALUE!</v>
      </c>
      <c r="J102" s="0" t="s">
        <v>153</v>
      </c>
      <c r="M102" s="0" t="s">
        <v>154</v>
      </c>
      <c r="O102" s="0" t="s">
        <v>153</v>
      </c>
    </row>
    <row r="103" customFormat="false" ht="13.5" hidden="false" customHeight="false" outlineLevel="0" collapsed="false">
      <c r="A103" s="0" t="n">
        <v>0</v>
      </c>
      <c r="B103" s="0" t="n">
        <v>206</v>
      </c>
      <c r="C103" s="0" t="n">
        <v>209</v>
      </c>
      <c r="E103" s="0" t="e">
        <f aca="false">padZero(DEC2HEX(A103),2)</f>
        <v>#VALUE!</v>
      </c>
      <c r="F103" s="0" t="e">
        <f aca="false">padZero(DEC2HEX(B103),2)</f>
        <v>#VALUE!</v>
      </c>
      <c r="G103" s="0" t="e">
        <f aca="false">padZero(DEC2HEX(C103),2)</f>
        <v>#VALUE!</v>
      </c>
      <c r="I103" s="0" t="e">
        <f aca="false">"#"&amp;E103&amp;F103&amp;G103</f>
        <v>#VALUE!</v>
      </c>
      <c r="J103" s="0" t="s">
        <v>155</v>
      </c>
      <c r="M103" s="0" t="s">
        <v>154</v>
      </c>
      <c r="O103" s="0" t="s">
        <v>155</v>
      </c>
    </row>
    <row r="104" customFormat="false" ht="13.5" hidden="false" customHeight="false" outlineLevel="0" collapsed="false">
      <c r="A104" s="0" t="n">
        <v>72</v>
      </c>
      <c r="B104" s="0" t="n">
        <v>209</v>
      </c>
      <c r="C104" s="0" t="n">
        <v>204</v>
      </c>
      <c r="E104" s="0" t="e">
        <f aca="false">padZero(DEC2HEX(A104),2)</f>
        <v>#VALUE!</v>
      </c>
      <c r="F104" s="0" t="e">
        <f aca="false">padZero(DEC2HEX(B104),2)</f>
        <v>#VALUE!</v>
      </c>
      <c r="G104" s="0" t="e">
        <f aca="false">padZero(DEC2HEX(C104),2)</f>
        <v>#VALUE!</v>
      </c>
      <c r="I104" s="0" t="e">
        <f aca="false">"#"&amp;E104&amp;F104&amp;G104</f>
        <v>#VALUE!</v>
      </c>
      <c r="J104" s="0" t="s">
        <v>156</v>
      </c>
      <c r="M104" s="0" t="s">
        <v>157</v>
      </c>
      <c r="O104" s="0" t="s">
        <v>156</v>
      </c>
    </row>
    <row r="105" customFormat="false" ht="13.5" hidden="false" customHeight="false" outlineLevel="0" collapsed="false">
      <c r="A105" s="0" t="n">
        <v>72</v>
      </c>
      <c r="B105" s="0" t="n">
        <v>209</v>
      </c>
      <c r="C105" s="0" t="n">
        <v>204</v>
      </c>
      <c r="E105" s="0" t="e">
        <f aca="false">padZero(DEC2HEX(A105),2)</f>
        <v>#VALUE!</v>
      </c>
      <c r="F105" s="0" t="e">
        <f aca="false">padZero(DEC2HEX(B105),2)</f>
        <v>#VALUE!</v>
      </c>
      <c r="G105" s="0" t="e">
        <f aca="false">padZero(DEC2HEX(C105),2)</f>
        <v>#VALUE!</v>
      </c>
      <c r="I105" s="0" t="e">
        <f aca="false">"#"&amp;E105&amp;F105&amp;G105</f>
        <v>#VALUE!</v>
      </c>
      <c r="J105" s="0" t="s">
        <v>158</v>
      </c>
      <c r="M105" s="0" t="s">
        <v>157</v>
      </c>
      <c r="O105" s="0" t="s">
        <v>158</v>
      </c>
    </row>
    <row r="106" customFormat="false" ht="13.5" hidden="false" customHeight="false" outlineLevel="0" collapsed="false">
      <c r="A106" s="0" t="n">
        <v>64</v>
      </c>
      <c r="B106" s="0" t="n">
        <v>224</v>
      </c>
      <c r="C106" s="0" t="n">
        <v>208</v>
      </c>
      <c r="E106" s="0" t="e">
        <f aca="false">padZero(DEC2HEX(A106),2)</f>
        <v>#VALUE!</v>
      </c>
      <c r="F106" s="0" t="e">
        <f aca="false">padZero(DEC2HEX(B106),2)</f>
        <v>#VALUE!</v>
      </c>
      <c r="G106" s="0" t="e">
        <f aca="false">padZero(DEC2HEX(C106),2)</f>
        <v>#VALUE!</v>
      </c>
      <c r="I106" s="0" t="e">
        <f aca="false">"#"&amp;E106&amp;F106&amp;G106</f>
        <v>#VALUE!</v>
      </c>
      <c r="J106" s="0" t="s">
        <v>159</v>
      </c>
      <c r="M106" s="0" t="s">
        <v>160</v>
      </c>
      <c r="O106" s="0" t="s">
        <v>159</v>
      </c>
    </row>
    <row r="107" customFormat="false" ht="13.5" hidden="false" customHeight="false" outlineLevel="0" collapsed="false">
      <c r="A107" s="0" t="n">
        <v>0</v>
      </c>
      <c r="B107" s="0" t="n">
        <v>255</v>
      </c>
      <c r="C107" s="0" t="n">
        <v>255</v>
      </c>
      <c r="E107" s="0" t="e">
        <f aca="false">padZero(DEC2HEX(A107),2)</f>
        <v>#VALUE!</v>
      </c>
      <c r="F107" s="0" t="e">
        <f aca="false">padZero(DEC2HEX(B107),2)</f>
        <v>#VALUE!</v>
      </c>
      <c r="G107" s="0" t="e">
        <f aca="false">padZero(DEC2HEX(C107),2)</f>
        <v>#VALUE!</v>
      </c>
      <c r="I107" s="0" t="e">
        <f aca="false">"#"&amp;E107&amp;F107&amp;G107</f>
        <v>#VALUE!</v>
      </c>
      <c r="J107" s="0" t="s">
        <v>161</v>
      </c>
      <c r="M107" s="0" t="s">
        <v>162</v>
      </c>
      <c r="O107" s="0" t="s">
        <v>161</v>
      </c>
    </row>
    <row r="108" customFormat="false" ht="13.5" hidden="false" customHeight="false" outlineLevel="0" collapsed="false">
      <c r="A108" s="0" t="n">
        <v>224</v>
      </c>
      <c r="B108" s="0" t="n">
        <v>255</v>
      </c>
      <c r="C108" s="0" t="n">
        <v>255</v>
      </c>
      <c r="E108" s="0" t="e">
        <f aca="false">padZero(DEC2HEX(A108),2)</f>
        <v>#VALUE!</v>
      </c>
      <c r="F108" s="0" t="e">
        <f aca="false">padZero(DEC2HEX(B108),2)</f>
        <v>#VALUE!</v>
      </c>
      <c r="G108" s="0" t="e">
        <f aca="false">padZero(DEC2HEX(C108),2)</f>
        <v>#VALUE!</v>
      </c>
      <c r="I108" s="0" t="e">
        <f aca="false">"#"&amp;E108&amp;F108&amp;G108</f>
        <v>#VALUE!</v>
      </c>
      <c r="J108" s="0" t="s">
        <v>163</v>
      </c>
      <c r="M108" s="0" t="s">
        <v>164</v>
      </c>
      <c r="O108" s="0" t="s">
        <v>163</v>
      </c>
    </row>
    <row r="109" customFormat="false" ht="13.5" hidden="false" customHeight="false" outlineLevel="0" collapsed="false">
      <c r="A109" s="0" t="n">
        <v>224</v>
      </c>
      <c r="B109" s="0" t="n">
        <v>255</v>
      </c>
      <c r="C109" s="0" t="n">
        <v>255</v>
      </c>
      <c r="E109" s="0" t="e">
        <f aca="false">padZero(DEC2HEX(A109),2)</f>
        <v>#VALUE!</v>
      </c>
      <c r="F109" s="0" t="e">
        <f aca="false">padZero(DEC2HEX(B109),2)</f>
        <v>#VALUE!</v>
      </c>
      <c r="G109" s="0" t="e">
        <f aca="false">padZero(DEC2HEX(C109),2)</f>
        <v>#VALUE!</v>
      </c>
      <c r="I109" s="0" t="e">
        <f aca="false">"#"&amp;E109&amp;F109&amp;G109</f>
        <v>#VALUE!</v>
      </c>
      <c r="J109" s="0" t="s">
        <v>165</v>
      </c>
      <c r="M109" s="0" t="s">
        <v>164</v>
      </c>
      <c r="O109" s="0" t="s">
        <v>165</v>
      </c>
    </row>
    <row r="110" customFormat="false" ht="13.5" hidden="false" customHeight="false" outlineLevel="0" collapsed="false">
      <c r="A110" s="0" t="n">
        <v>95</v>
      </c>
      <c r="B110" s="0" t="n">
        <v>158</v>
      </c>
      <c r="C110" s="0" t="n">
        <v>160</v>
      </c>
      <c r="E110" s="0" t="e">
        <f aca="false">padZero(DEC2HEX(A110),2)</f>
        <v>#VALUE!</v>
      </c>
      <c r="F110" s="0" t="e">
        <f aca="false">padZero(DEC2HEX(B110),2)</f>
        <v>#VALUE!</v>
      </c>
      <c r="G110" s="0" t="e">
        <f aca="false">padZero(DEC2HEX(C110),2)</f>
        <v>#VALUE!</v>
      </c>
      <c r="I110" s="0" t="e">
        <f aca="false">"#"&amp;E110&amp;F110&amp;G110</f>
        <v>#VALUE!</v>
      </c>
      <c r="J110" s="0" t="s">
        <v>166</v>
      </c>
      <c r="M110" s="0" t="s">
        <v>167</v>
      </c>
      <c r="O110" s="0" t="s">
        <v>166</v>
      </c>
    </row>
    <row r="111" customFormat="false" ht="13.5" hidden="false" customHeight="false" outlineLevel="0" collapsed="false">
      <c r="A111" s="0" t="n">
        <v>95</v>
      </c>
      <c r="B111" s="0" t="n">
        <v>158</v>
      </c>
      <c r="C111" s="0" t="n">
        <v>160</v>
      </c>
      <c r="E111" s="0" t="e">
        <f aca="false">padZero(DEC2HEX(A111),2)</f>
        <v>#VALUE!</v>
      </c>
      <c r="F111" s="0" t="e">
        <f aca="false">padZero(DEC2HEX(B111),2)</f>
        <v>#VALUE!</v>
      </c>
      <c r="G111" s="0" t="e">
        <f aca="false">padZero(DEC2HEX(C111),2)</f>
        <v>#VALUE!</v>
      </c>
      <c r="I111" s="0" t="e">
        <f aca="false">"#"&amp;E111&amp;F111&amp;G111</f>
        <v>#VALUE!</v>
      </c>
      <c r="J111" s="0" t="s">
        <v>168</v>
      </c>
      <c r="M111" s="0" t="s">
        <v>167</v>
      </c>
      <c r="O111" s="0" t="s">
        <v>168</v>
      </c>
    </row>
    <row r="112" customFormat="false" ht="13.5" hidden="false" customHeight="false" outlineLevel="0" collapsed="false">
      <c r="A112" s="0" t="n">
        <v>102</v>
      </c>
      <c r="B112" s="0" t="n">
        <v>205</v>
      </c>
      <c r="C112" s="0" t="n">
        <v>170</v>
      </c>
      <c r="E112" s="0" t="e">
        <f aca="false">padZero(DEC2HEX(A112),2)</f>
        <v>#VALUE!</v>
      </c>
      <c r="F112" s="0" t="e">
        <f aca="false">padZero(DEC2HEX(B112),2)</f>
        <v>#VALUE!</v>
      </c>
      <c r="G112" s="0" t="e">
        <f aca="false">padZero(DEC2HEX(C112),2)</f>
        <v>#VALUE!</v>
      </c>
      <c r="I112" s="0" t="e">
        <f aca="false">"#"&amp;E112&amp;F112&amp;G112</f>
        <v>#VALUE!</v>
      </c>
      <c r="J112" s="0" t="s">
        <v>169</v>
      </c>
      <c r="M112" s="0" t="s">
        <v>170</v>
      </c>
      <c r="O112" s="0" t="s">
        <v>169</v>
      </c>
    </row>
    <row r="113" customFormat="false" ht="13.5" hidden="false" customHeight="false" outlineLevel="0" collapsed="false">
      <c r="A113" s="0" t="n">
        <v>102</v>
      </c>
      <c r="B113" s="0" t="n">
        <v>205</v>
      </c>
      <c r="C113" s="0" t="n">
        <v>170</v>
      </c>
      <c r="E113" s="0" t="e">
        <f aca="false">padZero(DEC2HEX(A113),2)</f>
        <v>#VALUE!</v>
      </c>
      <c r="F113" s="0" t="e">
        <f aca="false">padZero(DEC2HEX(B113),2)</f>
        <v>#VALUE!</v>
      </c>
      <c r="G113" s="0" t="e">
        <f aca="false">padZero(DEC2HEX(C113),2)</f>
        <v>#VALUE!</v>
      </c>
      <c r="I113" s="0" t="e">
        <f aca="false">"#"&amp;E113&amp;F113&amp;G113</f>
        <v>#VALUE!</v>
      </c>
      <c r="J113" s="0" t="s">
        <v>171</v>
      </c>
      <c r="M113" s="0" t="s">
        <v>170</v>
      </c>
      <c r="O113" s="0" t="s">
        <v>171</v>
      </c>
    </row>
    <row r="114" customFormat="false" ht="13.5" hidden="false" customHeight="false" outlineLevel="0" collapsed="false">
      <c r="A114" s="0" t="n">
        <v>127</v>
      </c>
      <c r="B114" s="0" t="n">
        <v>255</v>
      </c>
      <c r="C114" s="0" t="n">
        <v>212</v>
      </c>
      <c r="E114" s="0" t="e">
        <f aca="false">padZero(DEC2HEX(A114),2)</f>
        <v>#VALUE!</v>
      </c>
      <c r="F114" s="0" t="e">
        <f aca="false">padZero(DEC2HEX(B114),2)</f>
        <v>#VALUE!</v>
      </c>
      <c r="G114" s="0" t="e">
        <f aca="false">padZero(DEC2HEX(C114),2)</f>
        <v>#VALUE!</v>
      </c>
      <c r="I114" s="0" t="e">
        <f aca="false">"#"&amp;E114&amp;F114&amp;G114</f>
        <v>#VALUE!</v>
      </c>
      <c r="J114" s="0" t="s">
        <v>172</v>
      </c>
      <c r="M114" s="0" t="s">
        <v>173</v>
      </c>
      <c r="O114" s="0" t="s">
        <v>172</v>
      </c>
    </row>
    <row r="115" customFormat="false" ht="13.5" hidden="false" customHeight="false" outlineLevel="0" collapsed="false">
      <c r="A115" s="0" t="n">
        <v>0</v>
      </c>
      <c r="B115" s="0" t="n">
        <v>100</v>
      </c>
      <c r="C115" s="0" t="n">
        <v>0</v>
      </c>
      <c r="E115" s="0" t="e">
        <f aca="false">padZero(DEC2HEX(A115),2)</f>
        <v>#VALUE!</v>
      </c>
      <c r="F115" s="0" t="e">
        <f aca="false">padZero(DEC2HEX(B115),2)</f>
        <v>#VALUE!</v>
      </c>
      <c r="G115" s="0" t="e">
        <f aca="false">padZero(DEC2HEX(C115),2)</f>
        <v>#VALUE!</v>
      </c>
      <c r="I115" s="0" t="e">
        <f aca="false">"#"&amp;E115&amp;F115&amp;G115</f>
        <v>#VALUE!</v>
      </c>
      <c r="J115" s="0" t="s">
        <v>174</v>
      </c>
      <c r="M115" s="0" t="s">
        <v>175</v>
      </c>
      <c r="O115" s="0" t="s">
        <v>174</v>
      </c>
    </row>
    <row r="116" customFormat="false" ht="13.5" hidden="false" customHeight="false" outlineLevel="0" collapsed="false">
      <c r="A116" s="0" t="n">
        <v>0</v>
      </c>
      <c r="B116" s="0" t="n">
        <v>100</v>
      </c>
      <c r="C116" s="0" t="n">
        <v>0</v>
      </c>
      <c r="E116" s="0" t="e">
        <f aca="false">padZero(DEC2HEX(A116),2)</f>
        <v>#VALUE!</v>
      </c>
      <c r="F116" s="0" t="e">
        <f aca="false">padZero(DEC2HEX(B116),2)</f>
        <v>#VALUE!</v>
      </c>
      <c r="G116" s="0" t="e">
        <f aca="false">padZero(DEC2HEX(C116),2)</f>
        <v>#VALUE!</v>
      </c>
      <c r="I116" s="0" t="e">
        <f aca="false">"#"&amp;E116&amp;F116&amp;G116</f>
        <v>#VALUE!</v>
      </c>
      <c r="J116" s="0" t="s">
        <v>176</v>
      </c>
      <c r="M116" s="0" t="s">
        <v>175</v>
      </c>
      <c r="O116" s="0" t="s">
        <v>176</v>
      </c>
    </row>
    <row r="117" customFormat="false" ht="13.5" hidden="false" customHeight="false" outlineLevel="0" collapsed="false">
      <c r="A117" s="0" t="n">
        <v>85</v>
      </c>
      <c r="B117" s="0" t="n">
        <v>107</v>
      </c>
      <c r="C117" s="0" t="n">
        <v>47</v>
      </c>
      <c r="E117" s="0" t="e">
        <f aca="false">padZero(DEC2HEX(A117),2)</f>
        <v>#VALUE!</v>
      </c>
      <c r="F117" s="0" t="e">
        <f aca="false">padZero(DEC2HEX(B117),2)</f>
        <v>#VALUE!</v>
      </c>
      <c r="G117" s="0" t="e">
        <f aca="false">padZero(DEC2HEX(C117),2)</f>
        <v>#VALUE!</v>
      </c>
      <c r="I117" s="0" t="e">
        <f aca="false">"#"&amp;E117&amp;F117&amp;G117</f>
        <v>#VALUE!</v>
      </c>
      <c r="J117" s="0" t="s">
        <v>177</v>
      </c>
      <c r="M117" s="0" t="s">
        <v>178</v>
      </c>
      <c r="O117" s="0" t="s">
        <v>177</v>
      </c>
    </row>
    <row r="118" customFormat="false" ht="13.5" hidden="false" customHeight="false" outlineLevel="0" collapsed="false">
      <c r="A118" s="0" t="n">
        <v>85</v>
      </c>
      <c r="B118" s="0" t="n">
        <v>107</v>
      </c>
      <c r="C118" s="0" t="n">
        <v>47</v>
      </c>
      <c r="E118" s="0" t="e">
        <f aca="false">padZero(DEC2HEX(A118),2)</f>
        <v>#VALUE!</v>
      </c>
      <c r="F118" s="0" t="e">
        <f aca="false">padZero(DEC2HEX(B118),2)</f>
        <v>#VALUE!</v>
      </c>
      <c r="G118" s="0" t="e">
        <f aca="false">padZero(DEC2HEX(C118),2)</f>
        <v>#VALUE!</v>
      </c>
      <c r="I118" s="0" t="e">
        <f aca="false">"#"&amp;E118&amp;F118&amp;G118</f>
        <v>#VALUE!</v>
      </c>
      <c r="J118" s="0" t="s">
        <v>179</v>
      </c>
      <c r="M118" s="0" t="s">
        <v>178</v>
      </c>
      <c r="O118" s="0" t="s">
        <v>179</v>
      </c>
    </row>
    <row r="119" customFormat="false" ht="13.5" hidden="false" customHeight="false" outlineLevel="0" collapsed="false">
      <c r="A119" s="0" t="n">
        <v>143</v>
      </c>
      <c r="B119" s="0" t="n">
        <v>188</v>
      </c>
      <c r="C119" s="0" t="n">
        <v>143</v>
      </c>
      <c r="E119" s="0" t="e">
        <f aca="false">padZero(DEC2HEX(A119),2)</f>
        <v>#VALUE!</v>
      </c>
      <c r="F119" s="0" t="e">
        <f aca="false">padZero(DEC2HEX(B119),2)</f>
        <v>#VALUE!</v>
      </c>
      <c r="G119" s="0" t="e">
        <f aca="false">padZero(DEC2HEX(C119),2)</f>
        <v>#VALUE!</v>
      </c>
      <c r="I119" s="0" t="e">
        <f aca="false">"#"&amp;E119&amp;F119&amp;G119</f>
        <v>#VALUE!</v>
      </c>
      <c r="J119" s="0" t="s">
        <v>180</v>
      </c>
      <c r="M119" s="0" t="s">
        <v>181</v>
      </c>
      <c r="O119" s="0" t="s">
        <v>180</v>
      </c>
    </row>
    <row r="120" customFormat="false" ht="13.5" hidden="false" customHeight="false" outlineLevel="0" collapsed="false">
      <c r="A120" s="0" t="n">
        <v>143</v>
      </c>
      <c r="B120" s="0" t="n">
        <v>188</v>
      </c>
      <c r="C120" s="0" t="n">
        <v>143</v>
      </c>
      <c r="E120" s="0" t="e">
        <f aca="false">padZero(DEC2HEX(A120),2)</f>
        <v>#VALUE!</v>
      </c>
      <c r="F120" s="0" t="e">
        <f aca="false">padZero(DEC2HEX(B120),2)</f>
        <v>#VALUE!</v>
      </c>
      <c r="G120" s="0" t="e">
        <f aca="false">padZero(DEC2HEX(C120),2)</f>
        <v>#VALUE!</v>
      </c>
      <c r="I120" s="0" t="e">
        <f aca="false">"#"&amp;E120&amp;F120&amp;G120</f>
        <v>#VALUE!</v>
      </c>
      <c r="J120" s="0" t="s">
        <v>182</v>
      </c>
      <c r="M120" s="0" t="s">
        <v>181</v>
      </c>
      <c r="O120" s="0" t="s">
        <v>182</v>
      </c>
    </row>
    <row r="121" customFormat="false" ht="13.5" hidden="false" customHeight="false" outlineLevel="0" collapsed="false">
      <c r="A121" s="0" t="n">
        <v>46</v>
      </c>
      <c r="B121" s="0" t="n">
        <v>139</v>
      </c>
      <c r="C121" s="0" t="n">
        <v>87</v>
      </c>
      <c r="E121" s="0" t="e">
        <f aca="false">padZero(DEC2HEX(A121),2)</f>
        <v>#VALUE!</v>
      </c>
      <c r="F121" s="0" t="e">
        <f aca="false">padZero(DEC2HEX(B121),2)</f>
        <v>#VALUE!</v>
      </c>
      <c r="G121" s="0" t="e">
        <f aca="false">padZero(DEC2HEX(C121),2)</f>
        <v>#VALUE!</v>
      </c>
      <c r="I121" s="0" t="e">
        <f aca="false">"#"&amp;E121&amp;F121&amp;G121</f>
        <v>#VALUE!</v>
      </c>
      <c r="J121" s="0" t="s">
        <v>183</v>
      </c>
      <c r="M121" s="0" t="s">
        <v>184</v>
      </c>
      <c r="O121" s="0" t="s">
        <v>183</v>
      </c>
    </row>
    <row r="122" customFormat="false" ht="13.5" hidden="false" customHeight="false" outlineLevel="0" collapsed="false">
      <c r="A122" s="0" t="n">
        <v>46</v>
      </c>
      <c r="B122" s="0" t="n">
        <v>139</v>
      </c>
      <c r="C122" s="0" t="n">
        <v>87</v>
      </c>
      <c r="E122" s="0" t="e">
        <f aca="false">padZero(DEC2HEX(A122),2)</f>
        <v>#VALUE!</v>
      </c>
      <c r="F122" s="0" t="e">
        <f aca="false">padZero(DEC2HEX(B122),2)</f>
        <v>#VALUE!</v>
      </c>
      <c r="G122" s="0" t="e">
        <f aca="false">padZero(DEC2HEX(C122),2)</f>
        <v>#VALUE!</v>
      </c>
      <c r="I122" s="0" t="e">
        <f aca="false">"#"&amp;E122&amp;F122&amp;G122</f>
        <v>#VALUE!</v>
      </c>
      <c r="J122" s="0" t="s">
        <v>185</v>
      </c>
      <c r="M122" s="0" t="s">
        <v>184</v>
      </c>
      <c r="O122" s="0" t="s">
        <v>185</v>
      </c>
    </row>
    <row r="123" customFormat="false" ht="13.5" hidden="false" customHeight="false" outlineLevel="0" collapsed="false">
      <c r="A123" s="0" t="n">
        <v>60</v>
      </c>
      <c r="B123" s="0" t="n">
        <v>179</v>
      </c>
      <c r="C123" s="0" t="n">
        <v>113</v>
      </c>
      <c r="E123" s="0" t="e">
        <f aca="false">padZero(DEC2HEX(A123),2)</f>
        <v>#VALUE!</v>
      </c>
      <c r="F123" s="0" t="e">
        <f aca="false">padZero(DEC2HEX(B123),2)</f>
        <v>#VALUE!</v>
      </c>
      <c r="G123" s="0" t="e">
        <f aca="false">padZero(DEC2HEX(C123),2)</f>
        <v>#VALUE!</v>
      </c>
      <c r="I123" s="0" t="e">
        <f aca="false">"#"&amp;E123&amp;F123&amp;G123</f>
        <v>#VALUE!</v>
      </c>
      <c r="J123" s="0" t="s">
        <v>186</v>
      </c>
      <c r="M123" s="0" t="s">
        <v>187</v>
      </c>
      <c r="O123" s="0" t="s">
        <v>186</v>
      </c>
    </row>
    <row r="124" customFormat="false" ht="13.5" hidden="false" customHeight="false" outlineLevel="0" collapsed="false">
      <c r="A124" s="0" t="n">
        <v>60</v>
      </c>
      <c r="B124" s="0" t="n">
        <v>179</v>
      </c>
      <c r="C124" s="0" t="n">
        <v>113</v>
      </c>
      <c r="E124" s="0" t="e">
        <f aca="false">padZero(DEC2HEX(A124),2)</f>
        <v>#VALUE!</v>
      </c>
      <c r="F124" s="0" t="e">
        <f aca="false">padZero(DEC2HEX(B124),2)</f>
        <v>#VALUE!</v>
      </c>
      <c r="G124" s="0" t="e">
        <f aca="false">padZero(DEC2HEX(C124),2)</f>
        <v>#VALUE!</v>
      </c>
      <c r="I124" s="0" t="e">
        <f aca="false">"#"&amp;E124&amp;F124&amp;G124</f>
        <v>#VALUE!</v>
      </c>
      <c r="J124" s="0" t="s">
        <v>188</v>
      </c>
      <c r="M124" s="0" t="s">
        <v>187</v>
      </c>
      <c r="O124" s="0" t="s">
        <v>188</v>
      </c>
    </row>
    <row r="125" customFormat="false" ht="13.5" hidden="false" customHeight="false" outlineLevel="0" collapsed="false">
      <c r="A125" s="0" t="n">
        <v>32</v>
      </c>
      <c r="B125" s="0" t="n">
        <v>178</v>
      </c>
      <c r="C125" s="0" t="n">
        <v>170</v>
      </c>
      <c r="E125" s="0" t="e">
        <f aca="false">padZero(DEC2HEX(A125),2)</f>
        <v>#VALUE!</v>
      </c>
      <c r="F125" s="0" t="e">
        <f aca="false">padZero(DEC2HEX(B125),2)</f>
        <v>#VALUE!</v>
      </c>
      <c r="G125" s="0" t="e">
        <f aca="false">padZero(DEC2HEX(C125),2)</f>
        <v>#VALUE!</v>
      </c>
      <c r="I125" s="0" t="e">
        <f aca="false">"#"&amp;E125&amp;F125&amp;G125</f>
        <v>#VALUE!</v>
      </c>
      <c r="J125" s="0" t="s">
        <v>189</v>
      </c>
      <c r="M125" s="0" t="s">
        <v>190</v>
      </c>
      <c r="O125" s="0" t="s">
        <v>189</v>
      </c>
    </row>
    <row r="126" customFormat="false" ht="13.5" hidden="false" customHeight="false" outlineLevel="0" collapsed="false">
      <c r="A126" s="0" t="n">
        <v>32</v>
      </c>
      <c r="B126" s="0" t="n">
        <v>178</v>
      </c>
      <c r="C126" s="0" t="n">
        <v>170</v>
      </c>
      <c r="E126" s="0" t="e">
        <f aca="false">padZero(DEC2HEX(A126),2)</f>
        <v>#VALUE!</v>
      </c>
      <c r="F126" s="0" t="e">
        <f aca="false">padZero(DEC2HEX(B126),2)</f>
        <v>#VALUE!</v>
      </c>
      <c r="G126" s="0" t="e">
        <f aca="false">padZero(DEC2HEX(C126),2)</f>
        <v>#VALUE!</v>
      </c>
      <c r="I126" s="0" t="e">
        <f aca="false">"#"&amp;E126&amp;F126&amp;G126</f>
        <v>#VALUE!</v>
      </c>
      <c r="J126" s="0" t="s">
        <v>191</v>
      </c>
      <c r="M126" s="0" t="s">
        <v>190</v>
      </c>
      <c r="O126" s="0" t="s">
        <v>191</v>
      </c>
    </row>
    <row r="127" customFormat="false" ht="13.5" hidden="false" customHeight="false" outlineLevel="0" collapsed="false">
      <c r="A127" s="0" t="n">
        <v>152</v>
      </c>
      <c r="B127" s="0" t="n">
        <v>251</v>
      </c>
      <c r="C127" s="0" t="n">
        <v>152</v>
      </c>
      <c r="E127" s="0" t="e">
        <f aca="false">padZero(DEC2HEX(A127),2)</f>
        <v>#VALUE!</v>
      </c>
      <c r="F127" s="0" t="e">
        <f aca="false">padZero(DEC2HEX(B127),2)</f>
        <v>#VALUE!</v>
      </c>
      <c r="G127" s="0" t="e">
        <f aca="false">padZero(DEC2HEX(C127),2)</f>
        <v>#VALUE!</v>
      </c>
      <c r="I127" s="0" t="e">
        <f aca="false">"#"&amp;E127&amp;F127&amp;G127</f>
        <v>#VALUE!</v>
      </c>
      <c r="J127" s="0" t="s">
        <v>192</v>
      </c>
      <c r="M127" s="0" t="s">
        <v>193</v>
      </c>
      <c r="O127" s="0" t="s">
        <v>192</v>
      </c>
    </row>
    <row r="128" customFormat="false" ht="13.5" hidden="false" customHeight="false" outlineLevel="0" collapsed="false">
      <c r="A128" s="0" t="n">
        <v>152</v>
      </c>
      <c r="B128" s="0" t="n">
        <v>251</v>
      </c>
      <c r="C128" s="0" t="n">
        <v>152</v>
      </c>
      <c r="E128" s="0" t="e">
        <f aca="false">padZero(DEC2HEX(A128),2)</f>
        <v>#VALUE!</v>
      </c>
      <c r="F128" s="0" t="e">
        <f aca="false">padZero(DEC2HEX(B128),2)</f>
        <v>#VALUE!</v>
      </c>
      <c r="G128" s="0" t="e">
        <f aca="false">padZero(DEC2HEX(C128),2)</f>
        <v>#VALUE!</v>
      </c>
      <c r="I128" s="0" t="e">
        <f aca="false">"#"&amp;E128&amp;F128&amp;G128</f>
        <v>#VALUE!</v>
      </c>
      <c r="J128" s="0" t="s">
        <v>194</v>
      </c>
      <c r="M128" s="0" t="s">
        <v>193</v>
      </c>
      <c r="O128" s="0" t="s">
        <v>194</v>
      </c>
    </row>
    <row r="129" customFormat="false" ht="13.5" hidden="false" customHeight="false" outlineLevel="0" collapsed="false">
      <c r="A129" s="0" t="n">
        <v>0</v>
      </c>
      <c r="B129" s="0" t="n">
        <v>255</v>
      </c>
      <c r="C129" s="0" t="n">
        <v>127</v>
      </c>
      <c r="E129" s="0" t="e">
        <f aca="false">padZero(DEC2HEX(A129),2)</f>
        <v>#VALUE!</v>
      </c>
      <c r="F129" s="0" t="e">
        <f aca="false">padZero(DEC2HEX(B129),2)</f>
        <v>#VALUE!</v>
      </c>
      <c r="G129" s="0" t="e">
        <f aca="false">padZero(DEC2HEX(C129),2)</f>
        <v>#VALUE!</v>
      </c>
      <c r="I129" s="0" t="e">
        <f aca="false">"#"&amp;E129&amp;F129&amp;G129</f>
        <v>#VALUE!</v>
      </c>
      <c r="J129" s="0" t="s">
        <v>195</v>
      </c>
      <c r="M129" s="0" t="s">
        <v>196</v>
      </c>
      <c r="O129" s="0" t="s">
        <v>195</v>
      </c>
    </row>
    <row r="130" customFormat="false" ht="13.5" hidden="false" customHeight="false" outlineLevel="0" collapsed="false">
      <c r="A130" s="0" t="n">
        <v>0</v>
      </c>
      <c r="B130" s="0" t="n">
        <v>255</v>
      </c>
      <c r="C130" s="0" t="n">
        <v>127</v>
      </c>
      <c r="E130" s="0" t="e">
        <f aca="false">padZero(DEC2HEX(A130),2)</f>
        <v>#VALUE!</v>
      </c>
      <c r="F130" s="0" t="e">
        <f aca="false">padZero(DEC2HEX(B130),2)</f>
        <v>#VALUE!</v>
      </c>
      <c r="G130" s="0" t="e">
        <f aca="false">padZero(DEC2HEX(C130),2)</f>
        <v>#VALUE!</v>
      </c>
      <c r="I130" s="0" t="e">
        <f aca="false">"#"&amp;E130&amp;F130&amp;G130</f>
        <v>#VALUE!</v>
      </c>
      <c r="J130" s="0" t="s">
        <v>197</v>
      </c>
      <c r="M130" s="0" t="s">
        <v>196</v>
      </c>
      <c r="O130" s="0" t="s">
        <v>197</v>
      </c>
    </row>
    <row r="131" customFormat="false" ht="13.5" hidden="false" customHeight="false" outlineLevel="0" collapsed="false">
      <c r="A131" s="0" t="n">
        <v>124</v>
      </c>
      <c r="B131" s="0" t="n">
        <v>252</v>
      </c>
      <c r="C131" s="0" t="n">
        <v>0</v>
      </c>
      <c r="E131" s="0" t="e">
        <f aca="false">padZero(DEC2HEX(A131),2)</f>
        <v>#VALUE!</v>
      </c>
      <c r="F131" s="0" t="e">
        <f aca="false">padZero(DEC2HEX(B131),2)</f>
        <v>#VALUE!</v>
      </c>
      <c r="G131" s="0" t="e">
        <f aca="false">padZero(DEC2HEX(C131),2)</f>
        <v>#VALUE!</v>
      </c>
      <c r="I131" s="0" t="e">
        <f aca="false">"#"&amp;E131&amp;F131&amp;G131</f>
        <v>#VALUE!</v>
      </c>
      <c r="J131" s="0" t="s">
        <v>198</v>
      </c>
      <c r="M131" s="0" t="s">
        <v>199</v>
      </c>
      <c r="O131" s="0" t="s">
        <v>198</v>
      </c>
    </row>
    <row r="132" customFormat="false" ht="13.5" hidden="false" customHeight="false" outlineLevel="0" collapsed="false">
      <c r="A132" s="0" t="n">
        <v>124</v>
      </c>
      <c r="B132" s="0" t="n">
        <v>252</v>
      </c>
      <c r="C132" s="0" t="n">
        <v>0</v>
      </c>
      <c r="E132" s="0" t="e">
        <f aca="false">padZero(DEC2HEX(A132),2)</f>
        <v>#VALUE!</v>
      </c>
      <c r="F132" s="0" t="e">
        <f aca="false">padZero(DEC2HEX(B132),2)</f>
        <v>#VALUE!</v>
      </c>
      <c r="G132" s="0" t="e">
        <f aca="false">padZero(DEC2HEX(C132),2)</f>
        <v>#VALUE!</v>
      </c>
      <c r="I132" s="0" t="e">
        <f aca="false">"#"&amp;E132&amp;F132&amp;G132</f>
        <v>#VALUE!</v>
      </c>
      <c r="J132" s="0" t="s">
        <v>200</v>
      </c>
      <c r="M132" s="0" t="s">
        <v>199</v>
      </c>
      <c r="O132" s="0" t="s">
        <v>200</v>
      </c>
    </row>
    <row r="133" customFormat="false" ht="13.5" hidden="false" customHeight="false" outlineLevel="0" collapsed="false">
      <c r="A133" s="0" t="n">
        <v>0</v>
      </c>
      <c r="B133" s="0" t="n">
        <v>255</v>
      </c>
      <c r="C133" s="0" t="n">
        <v>0</v>
      </c>
      <c r="E133" s="0" t="e">
        <f aca="false">padZero(DEC2HEX(A133),2)</f>
        <v>#VALUE!</v>
      </c>
      <c r="F133" s="0" t="e">
        <f aca="false">padZero(DEC2HEX(B133),2)</f>
        <v>#VALUE!</v>
      </c>
      <c r="G133" s="0" t="e">
        <f aca="false">padZero(DEC2HEX(C133),2)</f>
        <v>#VALUE!</v>
      </c>
      <c r="I133" s="0" t="e">
        <f aca="false">"#"&amp;E133&amp;F133&amp;G133</f>
        <v>#VALUE!</v>
      </c>
      <c r="J133" s="0" t="s">
        <v>201</v>
      </c>
      <c r="M133" s="0" t="s">
        <v>202</v>
      </c>
      <c r="O133" s="0" t="s">
        <v>201</v>
      </c>
    </row>
    <row r="134" customFormat="false" ht="13.5" hidden="false" customHeight="false" outlineLevel="0" collapsed="false">
      <c r="A134" s="0" t="n">
        <v>127</v>
      </c>
      <c r="B134" s="0" t="n">
        <v>255</v>
      </c>
      <c r="C134" s="0" t="n">
        <v>0</v>
      </c>
      <c r="E134" s="0" t="e">
        <f aca="false">padZero(DEC2HEX(A134),2)</f>
        <v>#VALUE!</v>
      </c>
      <c r="F134" s="0" t="e">
        <f aca="false">padZero(DEC2HEX(B134),2)</f>
        <v>#VALUE!</v>
      </c>
      <c r="G134" s="0" t="e">
        <f aca="false">padZero(DEC2HEX(C134),2)</f>
        <v>#VALUE!</v>
      </c>
      <c r="I134" s="0" t="e">
        <f aca="false">"#"&amp;E134&amp;F134&amp;G134</f>
        <v>#VALUE!</v>
      </c>
      <c r="J134" s="0" t="s">
        <v>203</v>
      </c>
      <c r="M134" s="0" t="s">
        <v>204</v>
      </c>
      <c r="O134" s="0" t="s">
        <v>203</v>
      </c>
    </row>
    <row r="135" customFormat="false" ht="13.5" hidden="false" customHeight="false" outlineLevel="0" collapsed="false">
      <c r="A135" s="0" t="n">
        <v>0</v>
      </c>
      <c r="B135" s="0" t="n">
        <v>250</v>
      </c>
      <c r="C135" s="0" t="n">
        <v>154</v>
      </c>
      <c r="E135" s="0" t="e">
        <f aca="false">padZero(DEC2HEX(A135),2)</f>
        <v>#VALUE!</v>
      </c>
      <c r="F135" s="0" t="e">
        <f aca="false">padZero(DEC2HEX(B135),2)</f>
        <v>#VALUE!</v>
      </c>
      <c r="G135" s="0" t="e">
        <f aca="false">padZero(DEC2HEX(C135),2)</f>
        <v>#VALUE!</v>
      </c>
      <c r="I135" s="0" t="e">
        <f aca="false">"#"&amp;E135&amp;F135&amp;G135</f>
        <v>#VALUE!</v>
      </c>
      <c r="J135" s="0" t="s">
        <v>205</v>
      </c>
      <c r="M135" s="0" t="s">
        <v>206</v>
      </c>
      <c r="O135" s="0" t="s">
        <v>205</v>
      </c>
    </row>
    <row r="136" customFormat="false" ht="13.5" hidden="false" customHeight="false" outlineLevel="0" collapsed="false">
      <c r="A136" s="0" t="n">
        <v>0</v>
      </c>
      <c r="B136" s="0" t="n">
        <v>250</v>
      </c>
      <c r="C136" s="0" t="n">
        <v>154</v>
      </c>
      <c r="E136" s="0" t="e">
        <f aca="false">padZero(DEC2HEX(A136),2)</f>
        <v>#VALUE!</v>
      </c>
      <c r="F136" s="0" t="e">
        <f aca="false">padZero(DEC2HEX(B136),2)</f>
        <v>#VALUE!</v>
      </c>
      <c r="G136" s="0" t="e">
        <f aca="false">padZero(DEC2HEX(C136),2)</f>
        <v>#VALUE!</v>
      </c>
      <c r="I136" s="0" t="e">
        <f aca="false">"#"&amp;E136&amp;F136&amp;G136</f>
        <v>#VALUE!</v>
      </c>
      <c r="J136" s="0" t="s">
        <v>207</v>
      </c>
      <c r="M136" s="0" t="s">
        <v>206</v>
      </c>
      <c r="O136" s="0" t="s">
        <v>207</v>
      </c>
    </row>
    <row r="137" customFormat="false" ht="13.5" hidden="false" customHeight="false" outlineLevel="0" collapsed="false">
      <c r="A137" s="0" t="n">
        <v>173</v>
      </c>
      <c r="B137" s="0" t="n">
        <v>255</v>
      </c>
      <c r="C137" s="0" t="n">
        <v>47</v>
      </c>
      <c r="E137" s="0" t="e">
        <f aca="false">padZero(DEC2HEX(A137),2)</f>
        <v>#VALUE!</v>
      </c>
      <c r="F137" s="0" t="e">
        <f aca="false">padZero(DEC2HEX(B137),2)</f>
        <v>#VALUE!</v>
      </c>
      <c r="G137" s="0" t="e">
        <f aca="false">padZero(DEC2HEX(C137),2)</f>
        <v>#VALUE!</v>
      </c>
      <c r="I137" s="0" t="e">
        <f aca="false">"#"&amp;E137&amp;F137&amp;G137</f>
        <v>#VALUE!</v>
      </c>
      <c r="J137" s="0" t="s">
        <v>208</v>
      </c>
      <c r="M137" s="0" t="s">
        <v>209</v>
      </c>
      <c r="O137" s="0" t="s">
        <v>208</v>
      </c>
    </row>
    <row r="138" customFormat="false" ht="13.5" hidden="false" customHeight="false" outlineLevel="0" collapsed="false">
      <c r="A138" s="0" t="n">
        <v>173</v>
      </c>
      <c r="B138" s="0" t="n">
        <v>255</v>
      </c>
      <c r="C138" s="0" t="n">
        <v>47</v>
      </c>
      <c r="E138" s="0" t="e">
        <f aca="false">padZero(DEC2HEX(A138),2)</f>
        <v>#VALUE!</v>
      </c>
      <c r="F138" s="0" t="e">
        <f aca="false">padZero(DEC2HEX(B138),2)</f>
        <v>#VALUE!</v>
      </c>
      <c r="G138" s="0" t="e">
        <f aca="false">padZero(DEC2HEX(C138),2)</f>
        <v>#VALUE!</v>
      </c>
      <c r="I138" s="0" t="e">
        <f aca="false">"#"&amp;E138&amp;F138&amp;G138</f>
        <v>#VALUE!</v>
      </c>
      <c r="J138" s="0" t="s">
        <v>210</v>
      </c>
      <c r="M138" s="0" t="s">
        <v>209</v>
      </c>
      <c r="O138" s="0" t="s">
        <v>210</v>
      </c>
    </row>
    <row r="139" customFormat="false" ht="13.5" hidden="false" customHeight="false" outlineLevel="0" collapsed="false">
      <c r="A139" s="0" t="n">
        <v>50</v>
      </c>
      <c r="B139" s="0" t="n">
        <v>205</v>
      </c>
      <c r="C139" s="0" t="n">
        <v>50</v>
      </c>
      <c r="E139" s="0" t="e">
        <f aca="false">padZero(DEC2HEX(A139),2)</f>
        <v>#VALUE!</v>
      </c>
      <c r="F139" s="0" t="e">
        <f aca="false">padZero(DEC2HEX(B139),2)</f>
        <v>#VALUE!</v>
      </c>
      <c r="G139" s="0" t="e">
        <f aca="false">padZero(DEC2HEX(C139),2)</f>
        <v>#VALUE!</v>
      </c>
      <c r="I139" s="0" t="e">
        <f aca="false">"#"&amp;E139&amp;F139&amp;G139</f>
        <v>#VALUE!</v>
      </c>
      <c r="J139" s="0" t="s">
        <v>211</v>
      </c>
      <c r="M139" s="0" t="s">
        <v>212</v>
      </c>
      <c r="O139" s="0" t="s">
        <v>211</v>
      </c>
    </row>
    <row r="140" customFormat="false" ht="13.5" hidden="false" customHeight="false" outlineLevel="0" collapsed="false">
      <c r="A140" s="0" t="n">
        <v>50</v>
      </c>
      <c r="B140" s="0" t="n">
        <v>205</v>
      </c>
      <c r="C140" s="0" t="n">
        <v>50</v>
      </c>
      <c r="E140" s="0" t="e">
        <f aca="false">padZero(DEC2HEX(A140),2)</f>
        <v>#VALUE!</v>
      </c>
      <c r="F140" s="0" t="e">
        <f aca="false">padZero(DEC2HEX(B140),2)</f>
        <v>#VALUE!</v>
      </c>
      <c r="G140" s="0" t="e">
        <f aca="false">padZero(DEC2HEX(C140),2)</f>
        <v>#VALUE!</v>
      </c>
      <c r="I140" s="0" t="e">
        <f aca="false">"#"&amp;E140&amp;F140&amp;G140</f>
        <v>#VALUE!</v>
      </c>
      <c r="J140" s="0" t="s">
        <v>213</v>
      </c>
      <c r="M140" s="0" t="s">
        <v>212</v>
      </c>
      <c r="O140" s="0" t="s">
        <v>213</v>
      </c>
    </row>
    <row r="141" customFormat="false" ht="13.5" hidden="false" customHeight="false" outlineLevel="0" collapsed="false">
      <c r="A141" s="0" t="n">
        <v>154</v>
      </c>
      <c r="B141" s="0" t="n">
        <v>205</v>
      </c>
      <c r="C141" s="0" t="n">
        <v>50</v>
      </c>
      <c r="E141" s="0" t="e">
        <f aca="false">padZero(DEC2HEX(A141),2)</f>
        <v>#VALUE!</v>
      </c>
      <c r="F141" s="0" t="e">
        <f aca="false">padZero(DEC2HEX(B141),2)</f>
        <v>#VALUE!</v>
      </c>
      <c r="G141" s="0" t="e">
        <f aca="false">padZero(DEC2HEX(C141),2)</f>
        <v>#VALUE!</v>
      </c>
      <c r="I141" s="0" t="e">
        <f aca="false">"#"&amp;E141&amp;F141&amp;G141</f>
        <v>#VALUE!</v>
      </c>
      <c r="J141" s="0" t="s">
        <v>214</v>
      </c>
      <c r="M141" s="0" t="s">
        <v>215</v>
      </c>
      <c r="O141" s="0" t="s">
        <v>214</v>
      </c>
    </row>
    <row r="142" customFormat="false" ht="13.5" hidden="false" customHeight="false" outlineLevel="0" collapsed="false">
      <c r="A142" s="0" t="n">
        <v>154</v>
      </c>
      <c r="B142" s="0" t="n">
        <v>205</v>
      </c>
      <c r="C142" s="0" t="n">
        <v>50</v>
      </c>
      <c r="E142" s="0" t="e">
        <f aca="false">padZero(DEC2HEX(A142),2)</f>
        <v>#VALUE!</v>
      </c>
      <c r="F142" s="0" t="e">
        <f aca="false">padZero(DEC2HEX(B142),2)</f>
        <v>#VALUE!</v>
      </c>
      <c r="G142" s="0" t="e">
        <f aca="false">padZero(DEC2HEX(C142),2)</f>
        <v>#VALUE!</v>
      </c>
      <c r="I142" s="0" t="e">
        <f aca="false">"#"&amp;E142&amp;F142&amp;G142</f>
        <v>#VALUE!</v>
      </c>
      <c r="J142" s="0" t="s">
        <v>216</v>
      </c>
      <c r="M142" s="0" t="s">
        <v>215</v>
      </c>
      <c r="O142" s="0" t="s">
        <v>216</v>
      </c>
    </row>
    <row r="143" customFormat="false" ht="13.5" hidden="false" customHeight="false" outlineLevel="0" collapsed="false">
      <c r="A143" s="0" t="n">
        <v>34</v>
      </c>
      <c r="B143" s="0" t="n">
        <v>139</v>
      </c>
      <c r="C143" s="0" t="n">
        <v>34</v>
      </c>
      <c r="E143" s="0" t="e">
        <f aca="false">padZero(DEC2HEX(A143),2)</f>
        <v>#VALUE!</v>
      </c>
      <c r="F143" s="0" t="e">
        <f aca="false">padZero(DEC2HEX(B143),2)</f>
        <v>#VALUE!</v>
      </c>
      <c r="G143" s="0" t="e">
        <f aca="false">padZero(DEC2HEX(C143),2)</f>
        <v>#VALUE!</v>
      </c>
      <c r="I143" s="0" t="e">
        <f aca="false">"#"&amp;E143&amp;F143&amp;G143</f>
        <v>#VALUE!</v>
      </c>
      <c r="J143" s="0" t="s">
        <v>217</v>
      </c>
      <c r="M143" s="0" t="s">
        <v>218</v>
      </c>
      <c r="O143" s="0" t="s">
        <v>217</v>
      </c>
    </row>
    <row r="144" customFormat="false" ht="13.5" hidden="false" customHeight="false" outlineLevel="0" collapsed="false">
      <c r="A144" s="0" t="n">
        <v>34</v>
      </c>
      <c r="B144" s="0" t="n">
        <v>139</v>
      </c>
      <c r="C144" s="0" t="n">
        <v>34</v>
      </c>
      <c r="E144" s="0" t="e">
        <f aca="false">padZero(DEC2HEX(A144),2)</f>
        <v>#VALUE!</v>
      </c>
      <c r="F144" s="0" t="e">
        <f aca="false">padZero(DEC2HEX(B144),2)</f>
        <v>#VALUE!</v>
      </c>
      <c r="G144" s="0" t="e">
        <f aca="false">padZero(DEC2HEX(C144),2)</f>
        <v>#VALUE!</v>
      </c>
      <c r="I144" s="0" t="e">
        <f aca="false">"#"&amp;E144&amp;F144&amp;G144</f>
        <v>#VALUE!</v>
      </c>
      <c r="J144" s="0" t="s">
        <v>219</v>
      </c>
      <c r="M144" s="0" t="s">
        <v>218</v>
      </c>
      <c r="O144" s="0" t="s">
        <v>219</v>
      </c>
    </row>
    <row r="145" customFormat="false" ht="13.5" hidden="false" customHeight="false" outlineLevel="0" collapsed="false">
      <c r="A145" s="0" t="n">
        <v>107</v>
      </c>
      <c r="B145" s="0" t="n">
        <v>142</v>
      </c>
      <c r="C145" s="0" t="n">
        <v>35</v>
      </c>
      <c r="E145" s="0" t="e">
        <f aca="false">padZero(DEC2HEX(A145),2)</f>
        <v>#VALUE!</v>
      </c>
      <c r="F145" s="0" t="e">
        <f aca="false">padZero(DEC2HEX(B145),2)</f>
        <v>#VALUE!</v>
      </c>
      <c r="G145" s="0" t="e">
        <f aca="false">padZero(DEC2HEX(C145),2)</f>
        <v>#VALUE!</v>
      </c>
      <c r="I145" s="0" t="e">
        <f aca="false">"#"&amp;E145&amp;F145&amp;G145</f>
        <v>#VALUE!</v>
      </c>
      <c r="J145" s="0" t="s">
        <v>220</v>
      </c>
      <c r="M145" s="0" t="s">
        <v>221</v>
      </c>
      <c r="O145" s="0" t="s">
        <v>220</v>
      </c>
    </row>
    <row r="146" customFormat="false" ht="13.5" hidden="false" customHeight="false" outlineLevel="0" collapsed="false">
      <c r="A146" s="0" t="n">
        <v>107</v>
      </c>
      <c r="B146" s="0" t="n">
        <v>142</v>
      </c>
      <c r="C146" s="0" t="n">
        <v>35</v>
      </c>
      <c r="E146" s="0" t="e">
        <f aca="false">padZero(DEC2HEX(A146),2)</f>
        <v>#VALUE!</v>
      </c>
      <c r="F146" s="0" t="e">
        <f aca="false">padZero(DEC2HEX(B146),2)</f>
        <v>#VALUE!</v>
      </c>
      <c r="G146" s="0" t="e">
        <f aca="false">padZero(DEC2HEX(C146),2)</f>
        <v>#VALUE!</v>
      </c>
      <c r="I146" s="0" t="e">
        <f aca="false">"#"&amp;E146&amp;F146&amp;G146</f>
        <v>#VALUE!</v>
      </c>
      <c r="J146" s="0" t="s">
        <v>222</v>
      </c>
      <c r="M146" s="0" t="s">
        <v>221</v>
      </c>
      <c r="O146" s="0" t="s">
        <v>222</v>
      </c>
    </row>
    <row r="147" customFormat="false" ht="13.5" hidden="false" customHeight="false" outlineLevel="0" collapsed="false">
      <c r="A147" s="0" t="n">
        <v>189</v>
      </c>
      <c r="B147" s="0" t="n">
        <v>183</v>
      </c>
      <c r="C147" s="0" t="n">
        <v>107</v>
      </c>
      <c r="E147" s="0" t="e">
        <f aca="false">padZero(DEC2HEX(A147),2)</f>
        <v>#VALUE!</v>
      </c>
      <c r="F147" s="0" t="e">
        <f aca="false">padZero(DEC2HEX(B147),2)</f>
        <v>#VALUE!</v>
      </c>
      <c r="G147" s="0" t="e">
        <f aca="false">padZero(DEC2HEX(C147),2)</f>
        <v>#VALUE!</v>
      </c>
      <c r="I147" s="0" t="e">
        <f aca="false">"#"&amp;E147&amp;F147&amp;G147</f>
        <v>#VALUE!</v>
      </c>
      <c r="J147" s="0" t="s">
        <v>223</v>
      </c>
      <c r="M147" s="0" t="s">
        <v>224</v>
      </c>
      <c r="O147" s="0" t="s">
        <v>223</v>
      </c>
    </row>
    <row r="148" customFormat="false" ht="13.5" hidden="false" customHeight="false" outlineLevel="0" collapsed="false">
      <c r="A148" s="0" t="n">
        <v>189</v>
      </c>
      <c r="B148" s="0" t="n">
        <v>183</v>
      </c>
      <c r="C148" s="0" t="n">
        <v>107</v>
      </c>
      <c r="E148" s="0" t="e">
        <f aca="false">padZero(DEC2HEX(A148),2)</f>
        <v>#VALUE!</v>
      </c>
      <c r="F148" s="0" t="e">
        <f aca="false">padZero(DEC2HEX(B148),2)</f>
        <v>#VALUE!</v>
      </c>
      <c r="G148" s="0" t="e">
        <f aca="false">padZero(DEC2HEX(C148),2)</f>
        <v>#VALUE!</v>
      </c>
      <c r="I148" s="0" t="e">
        <f aca="false">"#"&amp;E148&amp;F148&amp;G148</f>
        <v>#VALUE!</v>
      </c>
      <c r="J148" s="0" t="s">
        <v>225</v>
      </c>
      <c r="M148" s="0" t="s">
        <v>224</v>
      </c>
      <c r="O148" s="0" t="s">
        <v>225</v>
      </c>
    </row>
    <row r="149" customFormat="false" ht="13.5" hidden="false" customHeight="false" outlineLevel="0" collapsed="false">
      <c r="A149" s="0" t="n">
        <v>240</v>
      </c>
      <c r="B149" s="0" t="n">
        <v>230</v>
      </c>
      <c r="C149" s="0" t="n">
        <v>140</v>
      </c>
      <c r="E149" s="0" t="e">
        <f aca="false">padZero(DEC2HEX(A149),2)</f>
        <v>#VALUE!</v>
      </c>
      <c r="F149" s="0" t="e">
        <f aca="false">padZero(DEC2HEX(B149),2)</f>
        <v>#VALUE!</v>
      </c>
      <c r="G149" s="0" t="e">
        <f aca="false">padZero(DEC2HEX(C149),2)</f>
        <v>#VALUE!</v>
      </c>
      <c r="I149" s="0" t="e">
        <f aca="false">"#"&amp;E149&amp;F149&amp;G149</f>
        <v>#VALUE!</v>
      </c>
      <c r="J149" s="0" t="s">
        <v>226</v>
      </c>
      <c r="M149" s="0" t="s">
        <v>227</v>
      </c>
      <c r="O149" s="0" t="s">
        <v>226</v>
      </c>
    </row>
    <row r="150" customFormat="false" ht="13.5" hidden="false" customHeight="false" outlineLevel="0" collapsed="false">
      <c r="A150" s="0" t="n">
        <v>238</v>
      </c>
      <c r="B150" s="0" t="n">
        <v>232</v>
      </c>
      <c r="C150" s="0" t="n">
        <v>170</v>
      </c>
      <c r="E150" s="0" t="e">
        <f aca="false">padZero(DEC2HEX(A150),2)</f>
        <v>#VALUE!</v>
      </c>
      <c r="F150" s="0" t="e">
        <f aca="false">padZero(DEC2HEX(B150),2)</f>
        <v>#VALUE!</v>
      </c>
      <c r="G150" s="0" t="e">
        <f aca="false">padZero(DEC2HEX(C150),2)</f>
        <v>#VALUE!</v>
      </c>
      <c r="I150" s="0" t="e">
        <f aca="false">"#"&amp;E150&amp;F150&amp;G150</f>
        <v>#VALUE!</v>
      </c>
      <c r="J150" s="0" t="s">
        <v>228</v>
      </c>
      <c r="M150" s="0" t="s">
        <v>229</v>
      </c>
      <c r="O150" s="0" t="s">
        <v>228</v>
      </c>
    </row>
    <row r="151" customFormat="false" ht="13.5" hidden="false" customHeight="false" outlineLevel="0" collapsed="false">
      <c r="A151" s="0" t="n">
        <v>238</v>
      </c>
      <c r="B151" s="0" t="n">
        <v>232</v>
      </c>
      <c r="C151" s="0" t="n">
        <v>170</v>
      </c>
      <c r="E151" s="0" t="e">
        <f aca="false">padZero(DEC2HEX(A151),2)</f>
        <v>#VALUE!</v>
      </c>
      <c r="F151" s="0" t="e">
        <f aca="false">padZero(DEC2HEX(B151),2)</f>
        <v>#VALUE!</v>
      </c>
      <c r="G151" s="0" t="e">
        <f aca="false">padZero(DEC2HEX(C151),2)</f>
        <v>#VALUE!</v>
      </c>
      <c r="I151" s="0" t="e">
        <f aca="false">"#"&amp;E151&amp;F151&amp;G151</f>
        <v>#VALUE!</v>
      </c>
      <c r="J151" s="0" t="s">
        <v>230</v>
      </c>
      <c r="M151" s="0" t="s">
        <v>229</v>
      </c>
      <c r="O151" s="0" t="s">
        <v>230</v>
      </c>
    </row>
    <row r="152" customFormat="false" ht="13.5" hidden="false" customHeight="false" outlineLevel="0" collapsed="false">
      <c r="A152" s="0" t="n">
        <v>250</v>
      </c>
      <c r="B152" s="0" t="n">
        <v>250</v>
      </c>
      <c r="C152" s="0" t="n">
        <v>210</v>
      </c>
      <c r="E152" s="0" t="e">
        <f aca="false">padZero(DEC2HEX(A152),2)</f>
        <v>#VALUE!</v>
      </c>
      <c r="F152" s="0" t="e">
        <f aca="false">padZero(DEC2HEX(B152),2)</f>
        <v>#VALUE!</v>
      </c>
      <c r="G152" s="0" t="e">
        <f aca="false">padZero(DEC2HEX(C152),2)</f>
        <v>#VALUE!</v>
      </c>
      <c r="I152" s="0" t="e">
        <f aca="false">"#"&amp;E152&amp;F152&amp;G152</f>
        <v>#VALUE!</v>
      </c>
      <c r="J152" s="0" t="s">
        <v>231</v>
      </c>
      <c r="M152" s="0" t="s">
        <v>232</v>
      </c>
      <c r="O152" s="0" t="s">
        <v>231</v>
      </c>
    </row>
    <row r="153" customFormat="false" ht="13.5" hidden="false" customHeight="false" outlineLevel="0" collapsed="false">
      <c r="A153" s="0" t="n">
        <v>250</v>
      </c>
      <c r="B153" s="0" t="n">
        <v>250</v>
      </c>
      <c r="C153" s="0" t="n">
        <v>210</v>
      </c>
      <c r="E153" s="0" t="e">
        <f aca="false">padZero(DEC2HEX(A153),2)</f>
        <v>#VALUE!</v>
      </c>
      <c r="F153" s="0" t="e">
        <f aca="false">padZero(DEC2HEX(B153),2)</f>
        <v>#VALUE!</v>
      </c>
      <c r="G153" s="0" t="e">
        <f aca="false">padZero(DEC2HEX(C153),2)</f>
        <v>#VALUE!</v>
      </c>
      <c r="I153" s="0" t="e">
        <f aca="false">"#"&amp;E153&amp;F153&amp;G153</f>
        <v>#VALUE!</v>
      </c>
      <c r="J153" s="0" t="s">
        <v>233</v>
      </c>
      <c r="M153" s="0" t="s">
        <v>232</v>
      </c>
      <c r="O153" s="0" t="s">
        <v>233</v>
      </c>
    </row>
    <row r="154" customFormat="false" ht="13.5" hidden="false" customHeight="false" outlineLevel="0" collapsed="false">
      <c r="A154" s="0" t="n">
        <v>255</v>
      </c>
      <c r="B154" s="0" t="n">
        <v>255</v>
      </c>
      <c r="C154" s="0" t="n">
        <v>224</v>
      </c>
      <c r="E154" s="0" t="e">
        <f aca="false">padZero(DEC2HEX(A154),2)</f>
        <v>#VALUE!</v>
      </c>
      <c r="F154" s="0" t="e">
        <f aca="false">padZero(DEC2HEX(B154),2)</f>
        <v>#VALUE!</v>
      </c>
      <c r="G154" s="0" t="e">
        <f aca="false">padZero(DEC2HEX(C154),2)</f>
        <v>#VALUE!</v>
      </c>
      <c r="I154" s="0" t="e">
        <f aca="false">"#"&amp;E154&amp;F154&amp;G154</f>
        <v>#VALUE!</v>
      </c>
      <c r="J154" s="0" t="s">
        <v>234</v>
      </c>
      <c r="M154" s="0" t="s">
        <v>235</v>
      </c>
      <c r="O154" s="0" t="s">
        <v>234</v>
      </c>
    </row>
    <row r="155" customFormat="false" ht="13.5" hidden="false" customHeight="false" outlineLevel="0" collapsed="false">
      <c r="A155" s="0" t="n">
        <v>255</v>
      </c>
      <c r="B155" s="0" t="n">
        <v>255</v>
      </c>
      <c r="C155" s="0" t="n">
        <v>224</v>
      </c>
      <c r="E155" s="0" t="e">
        <f aca="false">padZero(DEC2HEX(A155),2)</f>
        <v>#VALUE!</v>
      </c>
      <c r="F155" s="0" t="e">
        <f aca="false">padZero(DEC2HEX(B155),2)</f>
        <v>#VALUE!</v>
      </c>
      <c r="G155" s="0" t="e">
        <f aca="false">padZero(DEC2HEX(C155),2)</f>
        <v>#VALUE!</v>
      </c>
      <c r="I155" s="0" t="e">
        <f aca="false">"#"&amp;E155&amp;F155&amp;G155</f>
        <v>#VALUE!</v>
      </c>
      <c r="J155" s="0" t="s">
        <v>236</v>
      </c>
      <c r="M155" s="0" t="s">
        <v>235</v>
      </c>
      <c r="O155" s="0" t="s">
        <v>236</v>
      </c>
    </row>
    <row r="156" customFormat="false" ht="13.5" hidden="false" customHeight="false" outlineLevel="0" collapsed="false">
      <c r="A156" s="0" t="n">
        <v>255</v>
      </c>
      <c r="B156" s="0" t="n">
        <v>255</v>
      </c>
      <c r="C156" s="0" t="n">
        <v>0</v>
      </c>
      <c r="E156" s="0" t="e">
        <f aca="false">padZero(DEC2HEX(A156),2)</f>
        <v>#VALUE!</v>
      </c>
      <c r="F156" s="0" t="e">
        <f aca="false">padZero(DEC2HEX(B156),2)</f>
        <v>#VALUE!</v>
      </c>
      <c r="G156" s="0" t="e">
        <f aca="false">padZero(DEC2HEX(C156),2)</f>
        <v>#VALUE!</v>
      </c>
      <c r="I156" s="0" t="e">
        <f aca="false">"#"&amp;E156&amp;F156&amp;G156</f>
        <v>#VALUE!</v>
      </c>
      <c r="J156" s="0" t="s">
        <v>237</v>
      </c>
      <c r="M156" s="0" t="s">
        <v>238</v>
      </c>
      <c r="O156" s="0" t="s">
        <v>237</v>
      </c>
    </row>
    <row r="157" customFormat="false" ht="13.5" hidden="false" customHeight="false" outlineLevel="0" collapsed="false">
      <c r="A157" s="0" t="n">
        <v>255</v>
      </c>
      <c r="B157" s="0" t="n">
        <v>215</v>
      </c>
      <c r="C157" s="0" t="n">
        <v>0</v>
      </c>
      <c r="E157" s="0" t="e">
        <f aca="false">padZero(DEC2HEX(A157),2)</f>
        <v>#VALUE!</v>
      </c>
      <c r="F157" s="0" t="e">
        <f aca="false">padZero(DEC2HEX(B157),2)</f>
        <v>#VALUE!</v>
      </c>
      <c r="G157" s="0" t="e">
        <f aca="false">padZero(DEC2HEX(C157),2)</f>
        <v>#VALUE!</v>
      </c>
      <c r="I157" s="0" t="e">
        <f aca="false">"#"&amp;E157&amp;F157&amp;G157</f>
        <v>#VALUE!</v>
      </c>
      <c r="J157" s="0" t="s">
        <v>239</v>
      </c>
      <c r="M157" s="0" t="s">
        <v>240</v>
      </c>
      <c r="O157" s="0" t="s">
        <v>239</v>
      </c>
    </row>
    <row r="158" customFormat="false" ht="13.5" hidden="false" customHeight="false" outlineLevel="0" collapsed="false">
      <c r="A158" s="0" t="n">
        <v>238</v>
      </c>
      <c r="B158" s="0" t="n">
        <v>221</v>
      </c>
      <c r="C158" s="0" t="n">
        <v>130</v>
      </c>
      <c r="E158" s="0" t="e">
        <f aca="false">padZero(DEC2HEX(A158),2)</f>
        <v>#VALUE!</v>
      </c>
      <c r="F158" s="0" t="e">
        <f aca="false">padZero(DEC2HEX(B158),2)</f>
        <v>#VALUE!</v>
      </c>
      <c r="G158" s="0" t="e">
        <f aca="false">padZero(DEC2HEX(C158),2)</f>
        <v>#VALUE!</v>
      </c>
      <c r="I158" s="0" t="e">
        <f aca="false">"#"&amp;E158&amp;F158&amp;G158</f>
        <v>#VALUE!</v>
      </c>
      <c r="J158" s="0" t="s">
        <v>241</v>
      </c>
      <c r="M158" s="0" t="s">
        <v>242</v>
      </c>
      <c r="O158" s="0" t="s">
        <v>241</v>
      </c>
    </row>
    <row r="159" customFormat="false" ht="13.5" hidden="false" customHeight="false" outlineLevel="0" collapsed="false">
      <c r="A159" s="0" t="n">
        <v>238</v>
      </c>
      <c r="B159" s="0" t="n">
        <v>221</v>
      </c>
      <c r="C159" s="0" t="n">
        <v>130</v>
      </c>
      <c r="E159" s="0" t="e">
        <f aca="false">padZero(DEC2HEX(A159),2)</f>
        <v>#VALUE!</v>
      </c>
      <c r="F159" s="0" t="e">
        <f aca="false">padZero(DEC2HEX(B159),2)</f>
        <v>#VALUE!</v>
      </c>
      <c r="G159" s="0" t="e">
        <f aca="false">padZero(DEC2HEX(C159),2)</f>
        <v>#VALUE!</v>
      </c>
      <c r="I159" s="0" t="e">
        <f aca="false">"#"&amp;E159&amp;F159&amp;G159</f>
        <v>#VALUE!</v>
      </c>
      <c r="J159" s="0" t="s">
        <v>243</v>
      </c>
      <c r="M159" s="0" t="s">
        <v>242</v>
      </c>
      <c r="O159" s="0" t="s">
        <v>243</v>
      </c>
    </row>
    <row r="160" customFormat="false" ht="13.5" hidden="false" customHeight="false" outlineLevel="0" collapsed="false">
      <c r="A160" s="0" t="n">
        <v>218</v>
      </c>
      <c r="B160" s="0" t="n">
        <v>165</v>
      </c>
      <c r="C160" s="0" t="n">
        <v>32</v>
      </c>
      <c r="E160" s="0" t="e">
        <f aca="false">padZero(DEC2HEX(A160),2)</f>
        <v>#VALUE!</v>
      </c>
      <c r="F160" s="0" t="e">
        <f aca="false">padZero(DEC2HEX(B160),2)</f>
        <v>#VALUE!</v>
      </c>
      <c r="G160" s="0" t="e">
        <f aca="false">padZero(DEC2HEX(C160),2)</f>
        <v>#VALUE!</v>
      </c>
      <c r="I160" s="0" t="e">
        <f aca="false">"#"&amp;E160&amp;F160&amp;G160</f>
        <v>#VALUE!</v>
      </c>
      <c r="J160" s="0" t="s">
        <v>244</v>
      </c>
      <c r="M160" s="0" t="s">
        <v>245</v>
      </c>
      <c r="O160" s="0" t="s">
        <v>244</v>
      </c>
    </row>
    <row r="161" customFormat="false" ht="13.5" hidden="false" customHeight="false" outlineLevel="0" collapsed="false">
      <c r="A161" s="0" t="n">
        <v>184</v>
      </c>
      <c r="B161" s="0" t="n">
        <v>134</v>
      </c>
      <c r="C161" s="0" t="n">
        <v>11</v>
      </c>
      <c r="E161" s="0" t="e">
        <f aca="false">padZero(DEC2HEX(A161),2)</f>
        <v>#VALUE!</v>
      </c>
      <c r="F161" s="0" t="e">
        <f aca="false">padZero(DEC2HEX(B161),2)</f>
        <v>#VALUE!</v>
      </c>
      <c r="G161" s="0" t="e">
        <f aca="false">padZero(DEC2HEX(C161),2)</f>
        <v>#VALUE!</v>
      </c>
      <c r="I161" s="0" t="e">
        <f aca="false">"#"&amp;E161&amp;F161&amp;G161</f>
        <v>#VALUE!</v>
      </c>
      <c r="J161" s="0" t="s">
        <v>246</v>
      </c>
      <c r="M161" s="0" t="s">
        <v>247</v>
      </c>
      <c r="O161" s="0" t="s">
        <v>246</v>
      </c>
    </row>
    <row r="162" customFormat="false" ht="13.5" hidden="false" customHeight="false" outlineLevel="0" collapsed="false">
      <c r="A162" s="0" t="n">
        <v>184</v>
      </c>
      <c r="B162" s="0" t="n">
        <v>134</v>
      </c>
      <c r="C162" s="0" t="n">
        <v>11</v>
      </c>
      <c r="E162" s="0" t="e">
        <f aca="false">padZero(DEC2HEX(A162),2)</f>
        <v>#VALUE!</v>
      </c>
      <c r="F162" s="0" t="e">
        <f aca="false">padZero(DEC2HEX(B162),2)</f>
        <v>#VALUE!</v>
      </c>
      <c r="G162" s="0" t="e">
        <f aca="false">padZero(DEC2HEX(C162),2)</f>
        <v>#VALUE!</v>
      </c>
      <c r="I162" s="0" t="e">
        <f aca="false">"#"&amp;E162&amp;F162&amp;G162</f>
        <v>#VALUE!</v>
      </c>
      <c r="J162" s="0" t="s">
        <v>248</v>
      </c>
      <c r="M162" s="0" t="s">
        <v>247</v>
      </c>
      <c r="O162" s="0" t="s">
        <v>248</v>
      </c>
    </row>
    <row r="163" customFormat="false" ht="13.5" hidden="false" customHeight="false" outlineLevel="0" collapsed="false">
      <c r="A163" s="0" t="n">
        <v>188</v>
      </c>
      <c r="B163" s="0" t="n">
        <v>143</v>
      </c>
      <c r="C163" s="0" t="n">
        <v>143</v>
      </c>
      <c r="E163" s="0" t="e">
        <f aca="false">padZero(DEC2HEX(A163),2)</f>
        <v>#VALUE!</v>
      </c>
      <c r="F163" s="0" t="e">
        <f aca="false">padZero(DEC2HEX(B163),2)</f>
        <v>#VALUE!</v>
      </c>
      <c r="G163" s="0" t="e">
        <f aca="false">padZero(DEC2HEX(C163),2)</f>
        <v>#VALUE!</v>
      </c>
      <c r="I163" s="0" t="e">
        <f aca="false">"#"&amp;E163&amp;F163&amp;G163</f>
        <v>#VALUE!</v>
      </c>
      <c r="J163" s="0" t="s">
        <v>249</v>
      </c>
      <c r="M163" s="0" t="s">
        <v>250</v>
      </c>
      <c r="O163" s="0" t="s">
        <v>249</v>
      </c>
    </row>
    <row r="164" customFormat="false" ht="13.5" hidden="false" customHeight="false" outlineLevel="0" collapsed="false">
      <c r="A164" s="0" t="n">
        <v>188</v>
      </c>
      <c r="B164" s="0" t="n">
        <v>143</v>
      </c>
      <c r="C164" s="0" t="n">
        <v>143</v>
      </c>
      <c r="E164" s="0" t="e">
        <f aca="false">padZero(DEC2HEX(A164),2)</f>
        <v>#VALUE!</v>
      </c>
      <c r="F164" s="0" t="e">
        <f aca="false">padZero(DEC2HEX(B164),2)</f>
        <v>#VALUE!</v>
      </c>
      <c r="G164" s="0" t="e">
        <f aca="false">padZero(DEC2HEX(C164),2)</f>
        <v>#VALUE!</v>
      </c>
      <c r="I164" s="0" t="e">
        <f aca="false">"#"&amp;E164&amp;F164&amp;G164</f>
        <v>#VALUE!</v>
      </c>
      <c r="J164" s="0" t="s">
        <v>251</v>
      </c>
      <c r="M164" s="0" t="s">
        <v>250</v>
      </c>
      <c r="O164" s="0" t="s">
        <v>251</v>
      </c>
    </row>
    <row r="165" customFormat="false" ht="13.5" hidden="false" customHeight="false" outlineLevel="0" collapsed="false">
      <c r="A165" s="0" t="n">
        <v>205</v>
      </c>
      <c r="B165" s="0" t="n">
        <v>92</v>
      </c>
      <c r="C165" s="0" t="n">
        <v>92</v>
      </c>
      <c r="E165" s="0" t="e">
        <f aca="false">padZero(DEC2HEX(A165),2)</f>
        <v>#VALUE!</v>
      </c>
      <c r="F165" s="0" t="e">
        <f aca="false">padZero(DEC2HEX(B165),2)</f>
        <v>#VALUE!</v>
      </c>
      <c r="G165" s="0" t="e">
        <f aca="false">padZero(DEC2HEX(C165),2)</f>
        <v>#VALUE!</v>
      </c>
      <c r="I165" s="0" t="e">
        <f aca="false">"#"&amp;E165&amp;F165&amp;G165</f>
        <v>#VALUE!</v>
      </c>
      <c r="J165" s="0" t="s">
        <v>252</v>
      </c>
      <c r="M165" s="0" t="s">
        <v>253</v>
      </c>
      <c r="O165" s="0" t="s">
        <v>252</v>
      </c>
    </row>
    <row r="166" customFormat="false" ht="13.5" hidden="false" customHeight="false" outlineLevel="0" collapsed="false">
      <c r="A166" s="0" t="n">
        <v>205</v>
      </c>
      <c r="B166" s="0" t="n">
        <v>92</v>
      </c>
      <c r="C166" s="0" t="n">
        <v>92</v>
      </c>
      <c r="E166" s="0" t="e">
        <f aca="false">padZero(DEC2HEX(A166),2)</f>
        <v>#VALUE!</v>
      </c>
      <c r="F166" s="0" t="e">
        <f aca="false">padZero(DEC2HEX(B166),2)</f>
        <v>#VALUE!</v>
      </c>
      <c r="G166" s="0" t="e">
        <f aca="false">padZero(DEC2HEX(C166),2)</f>
        <v>#VALUE!</v>
      </c>
      <c r="I166" s="0" t="e">
        <f aca="false">"#"&amp;E166&amp;F166&amp;G166</f>
        <v>#VALUE!</v>
      </c>
      <c r="J166" s="0" t="s">
        <v>254</v>
      </c>
      <c r="M166" s="0" t="s">
        <v>253</v>
      </c>
      <c r="O166" s="0" t="s">
        <v>254</v>
      </c>
    </row>
    <row r="167" customFormat="false" ht="13.5" hidden="false" customHeight="false" outlineLevel="0" collapsed="false">
      <c r="A167" s="0" t="n">
        <v>139</v>
      </c>
      <c r="B167" s="0" t="n">
        <v>69</v>
      </c>
      <c r="C167" s="0" t="n">
        <v>19</v>
      </c>
      <c r="E167" s="0" t="e">
        <f aca="false">padZero(DEC2HEX(A167),2)</f>
        <v>#VALUE!</v>
      </c>
      <c r="F167" s="0" t="e">
        <f aca="false">padZero(DEC2HEX(B167),2)</f>
        <v>#VALUE!</v>
      </c>
      <c r="G167" s="0" t="e">
        <f aca="false">padZero(DEC2HEX(C167),2)</f>
        <v>#VALUE!</v>
      </c>
      <c r="I167" s="0" t="e">
        <f aca="false">"#"&amp;E167&amp;F167&amp;G167</f>
        <v>#VALUE!</v>
      </c>
      <c r="J167" s="0" t="s">
        <v>255</v>
      </c>
      <c r="M167" s="0" t="s">
        <v>256</v>
      </c>
      <c r="O167" s="0" t="s">
        <v>255</v>
      </c>
    </row>
    <row r="168" customFormat="false" ht="13.5" hidden="false" customHeight="false" outlineLevel="0" collapsed="false">
      <c r="A168" s="0" t="n">
        <v>139</v>
      </c>
      <c r="B168" s="0" t="n">
        <v>69</v>
      </c>
      <c r="C168" s="0" t="n">
        <v>19</v>
      </c>
      <c r="E168" s="0" t="e">
        <f aca="false">padZero(DEC2HEX(A168),2)</f>
        <v>#VALUE!</v>
      </c>
      <c r="F168" s="0" t="e">
        <f aca="false">padZero(DEC2HEX(B168),2)</f>
        <v>#VALUE!</v>
      </c>
      <c r="G168" s="0" t="e">
        <f aca="false">padZero(DEC2HEX(C168),2)</f>
        <v>#VALUE!</v>
      </c>
      <c r="I168" s="0" t="e">
        <f aca="false">"#"&amp;E168&amp;F168&amp;G168</f>
        <v>#VALUE!</v>
      </c>
      <c r="J168" s="0" t="s">
        <v>257</v>
      </c>
      <c r="M168" s="0" t="s">
        <v>256</v>
      </c>
      <c r="O168" s="0" t="s">
        <v>257</v>
      </c>
    </row>
    <row r="169" customFormat="false" ht="13.5" hidden="false" customHeight="false" outlineLevel="0" collapsed="false">
      <c r="A169" s="0" t="n">
        <v>160</v>
      </c>
      <c r="B169" s="0" t="n">
        <v>82</v>
      </c>
      <c r="C169" s="0" t="n">
        <v>45</v>
      </c>
      <c r="E169" s="0" t="e">
        <f aca="false">padZero(DEC2HEX(A169),2)</f>
        <v>#VALUE!</v>
      </c>
      <c r="F169" s="0" t="e">
        <f aca="false">padZero(DEC2HEX(B169),2)</f>
        <v>#VALUE!</v>
      </c>
      <c r="G169" s="0" t="e">
        <f aca="false">padZero(DEC2HEX(C169),2)</f>
        <v>#VALUE!</v>
      </c>
      <c r="I169" s="0" t="e">
        <f aca="false">"#"&amp;E169&amp;F169&amp;G169</f>
        <v>#VALUE!</v>
      </c>
      <c r="J169" s="0" t="s">
        <v>258</v>
      </c>
      <c r="M169" s="0" t="s">
        <v>259</v>
      </c>
      <c r="O169" s="0" t="s">
        <v>258</v>
      </c>
    </row>
    <row r="170" customFormat="false" ht="13.5" hidden="false" customHeight="false" outlineLevel="0" collapsed="false">
      <c r="A170" s="0" t="n">
        <v>205</v>
      </c>
      <c r="B170" s="0" t="n">
        <v>133</v>
      </c>
      <c r="C170" s="0" t="n">
        <v>63</v>
      </c>
      <c r="E170" s="0" t="e">
        <f aca="false">padZero(DEC2HEX(A170),2)</f>
        <v>#VALUE!</v>
      </c>
      <c r="F170" s="0" t="e">
        <f aca="false">padZero(DEC2HEX(B170),2)</f>
        <v>#VALUE!</v>
      </c>
      <c r="G170" s="0" t="e">
        <f aca="false">padZero(DEC2HEX(C170),2)</f>
        <v>#VALUE!</v>
      </c>
      <c r="I170" s="0" t="e">
        <f aca="false">"#"&amp;E170&amp;F170&amp;G170</f>
        <v>#VALUE!</v>
      </c>
      <c r="J170" s="0" t="s">
        <v>260</v>
      </c>
      <c r="M170" s="0" t="s">
        <v>261</v>
      </c>
      <c r="O170" s="0" t="s">
        <v>260</v>
      </c>
    </row>
    <row r="171" customFormat="false" ht="13.5" hidden="false" customHeight="false" outlineLevel="0" collapsed="false">
      <c r="A171" s="0" t="n">
        <v>222</v>
      </c>
      <c r="B171" s="0" t="n">
        <v>184</v>
      </c>
      <c r="C171" s="0" t="n">
        <v>135</v>
      </c>
      <c r="E171" s="0" t="e">
        <f aca="false">padZero(DEC2HEX(A171),2)</f>
        <v>#VALUE!</v>
      </c>
      <c r="F171" s="0" t="e">
        <f aca="false">padZero(DEC2HEX(B171),2)</f>
        <v>#VALUE!</v>
      </c>
      <c r="G171" s="0" t="e">
        <f aca="false">padZero(DEC2HEX(C171),2)</f>
        <v>#VALUE!</v>
      </c>
      <c r="I171" s="0" t="e">
        <f aca="false">"#"&amp;E171&amp;F171&amp;G171</f>
        <v>#VALUE!</v>
      </c>
      <c r="J171" s="0" t="s">
        <v>262</v>
      </c>
      <c r="M171" s="0" t="s">
        <v>263</v>
      </c>
      <c r="O171" s="0" t="s">
        <v>262</v>
      </c>
    </row>
    <row r="172" customFormat="false" ht="13.5" hidden="false" customHeight="false" outlineLevel="0" collapsed="false">
      <c r="A172" s="0" t="n">
        <v>245</v>
      </c>
      <c r="B172" s="0" t="n">
        <v>245</v>
      </c>
      <c r="C172" s="0" t="n">
        <v>220</v>
      </c>
      <c r="E172" s="0" t="e">
        <f aca="false">padZero(DEC2HEX(A172),2)</f>
        <v>#VALUE!</v>
      </c>
      <c r="F172" s="0" t="e">
        <f aca="false">padZero(DEC2HEX(B172),2)</f>
        <v>#VALUE!</v>
      </c>
      <c r="G172" s="0" t="e">
        <f aca="false">padZero(DEC2HEX(C172),2)</f>
        <v>#VALUE!</v>
      </c>
      <c r="I172" s="0" t="e">
        <f aca="false">"#"&amp;E172&amp;F172&amp;G172</f>
        <v>#VALUE!</v>
      </c>
      <c r="J172" s="0" t="s">
        <v>264</v>
      </c>
      <c r="M172" s="0" t="s">
        <v>265</v>
      </c>
      <c r="O172" s="0" t="s">
        <v>264</v>
      </c>
    </row>
    <row r="173" customFormat="false" ht="13.5" hidden="false" customHeight="false" outlineLevel="0" collapsed="false">
      <c r="A173" s="0" t="n">
        <v>245</v>
      </c>
      <c r="B173" s="0" t="n">
        <v>222</v>
      </c>
      <c r="C173" s="0" t="n">
        <v>179</v>
      </c>
      <c r="E173" s="0" t="e">
        <f aca="false">padZero(DEC2HEX(A173),2)</f>
        <v>#VALUE!</v>
      </c>
      <c r="F173" s="0" t="e">
        <f aca="false">padZero(DEC2HEX(B173),2)</f>
        <v>#VALUE!</v>
      </c>
      <c r="G173" s="0" t="e">
        <f aca="false">padZero(DEC2HEX(C173),2)</f>
        <v>#VALUE!</v>
      </c>
      <c r="I173" s="0" t="e">
        <f aca="false">"#"&amp;E173&amp;F173&amp;G173</f>
        <v>#VALUE!</v>
      </c>
      <c r="J173" s="0" t="s">
        <v>266</v>
      </c>
      <c r="M173" s="0" t="s">
        <v>267</v>
      </c>
      <c r="O173" s="0" t="s">
        <v>266</v>
      </c>
    </row>
    <row r="174" customFormat="false" ht="13.5" hidden="false" customHeight="false" outlineLevel="0" collapsed="false">
      <c r="A174" s="0" t="n">
        <v>244</v>
      </c>
      <c r="B174" s="0" t="n">
        <v>164</v>
      </c>
      <c r="C174" s="0" t="n">
        <v>96</v>
      </c>
      <c r="E174" s="0" t="e">
        <f aca="false">padZero(DEC2HEX(A174),2)</f>
        <v>#VALUE!</v>
      </c>
      <c r="F174" s="0" t="e">
        <f aca="false">padZero(DEC2HEX(B174),2)</f>
        <v>#VALUE!</v>
      </c>
      <c r="G174" s="0" t="e">
        <f aca="false">padZero(DEC2HEX(C174),2)</f>
        <v>#VALUE!</v>
      </c>
      <c r="I174" s="0" t="e">
        <f aca="false">"#"&amp;E174&amp;F174&amp;G174</f>
        <v>#VALUE!</v>
      </c>
      <c r="J174" s="0" t="s">
        <v>268</v>
      </c>
      <c r="M174" s="0" t="s">
        <v>269</v>
      </c>
      <c r="O174" s="0" t="s">
        <v>268</v>
      </c>
    </row>
    <row r="175" customFormat="false" ht="13.5" hidden="false" customHeight="false" outlineLevel="0" collapsed="false">
      <c r="A175" s="0" t="n">
        <v>244</v>
      </c>
      <c r="B175" s="0" t="n">
        <v>164</v>
      </c>
      <c r="C175" s="0" t="n">
        <v>96</v>
      </c>
      <c r="E175" s="0" t="e">
        <f aca="false">padZero(DEC2HEX(A175),2)</f>
        <v>#VALUE!</v>
      </c>
      <c r="F175" s="0" t="e">
        <f aca="false">padZero(DEC2HEX(B175),2)</f>
        <v>#VALUE!</v>
      </c>
      <c r="G175" s="0" t="e">
        <f aca="false">padZero(DEC2HEX(C175),2)</f>
        <v>#VALUE!</v>
      </c>
      <c r="I175" s="0" t="e">
        <f aca="false">"#"&amp;E175&amp;F175&amp;G175</f>
        <v>#VALUE!</v>
      </c>
      <c r="J175" s="0" t="s">
        <v>270</v>
      </c>
      <c r="M175" s="0" t="s">
        <v>269</v>
      </c>
      <c r="O175" s="0" t="s">
        <v>270</v>
      </c>
    </row>
    <row r="176" customFormat="false" ht="13.5" hidden="false" customHeight="false" outlineLevel="0" collapsed="false">
      <c r="A176" s="0" t="n">
        <v>210</v>
      </c>
      <c r="B176" s="0" t="n">
        <v>180</v>
      </c>
      <c r="C176" s="0" t="n">
        <v>140</v>
      </c>
      <c r="E176" s="0" t="e">
        <f aca="false">padZero(DEC2HEX(A176),2)</f>
        <v>#VALUE!</v>
      </c>
      <c r="F176" s="0" t="e">
        <f aca="false">padZero(DEC2HEX(B176),2)</f>
        <v>#VALUE!</v>
      </c>
      <c r="G176" s="0" t="e">
        <f aca="false">padZero(DEC2HEX(C176),2)</f>
        <v>#VALUE!</v>
      </c>
      <c r="I176" s="0" t="e">
        <f aca="false">"#"&amp;E176&amp;F176&amp;G176</f>
        <v>#VALUE!</v>
      </c>
      <c r="J176" s="0" t="s">
        <v>271</v>
      </c>
      <c r="M176" s="0" t="s">
        <v>272</v>
      </c>
      <c r="O176" s="0" t="s">
        <v>271</v>
      </c>
    </row>
    <row r="177" customFormat="false" ht="13.5" hidden="false" customHeight="false" outlineLevel="0" collapsed="false">
      <c r="A177" s="0" t="n">
        <v>210</v>
      </c>
      <c r="B177" s="0" t="n">
        <v>105</v>
      </c>
      <c r="C177" s="0" t="n">
        <v>30</v>
      </c>
      <c r="E177" s="0" t="e">
        <f aca="false">padZero(DEC2HEX(A177),2)</f>
        <v>#VALUE!</v>
      </c>
      <c r="F177" s="0" t="e">
        <f aca="false">padZero(DEC2HEX(B177),2)</f>
        <v>#VALUE!</v>
      </c>
      <c r="G177" s="0" t="e">
        <f aca="false">padZero(DEC2HEX(C177),2)</f>
        <v>#VALUE!</v>
      </c>
      <c r="I177" s="0" t="e">
        <f aca="false">"#"&amp;E177&amp;F177&amp;G177</f>
        <v>#VALUE!</v>
      </c>
      <c r="J177" s="0" t="s">
        <v>273</v>
      </c>
      <c r="M177" s="0" t="s">
        <v>274</v>
      </c>
      <c r="O177" s="0" t="s">
        <v>273</v>
      </c>
    </row>
    <row r="178" customFormat="false" ht="13.5" hidden="false" customHeight="false" outlineLevel="0" collapsed="false">
      <c r="A178" s="0" t="n">
        <v>178</v>
      </c>
      <c r="B178" s="0" t="n">
        <v>34</v>
      </c>
      <c r="C178" s="0" t="n">
        <v>34</v>
      </c>
      <c r="E178" s="0" t="e">
        <f aca="false">padZero(DEC2HEX(A178),2)</f>
        <v>#VALUE!</v>
      </c>
      <c r="F178" s="0" t="e">
        <f aca="false">padZero(DEC2HEX(B178),2)</f>
        <v>#VALUE!</v>
      </c>
      <c r="G178" s="0" t="e">
        <f aca="false">padZero(DEC2HEX(C178),2)</f>
        <v>#VALUE!</v>
      </c>
      <c r="I178" s="0" t="e">
        <f aca="false">"#"&amp;E178&amp;F178&amp;G178</f>
        <v>#VALUE!</v>
      </c>
      <c r="J178" s="0" t="s">
        <v>275</v>
      </c>
      <c r="M178" s="0" t="s">
        <v>276</v>
      </c>
      <c r="O178" s="0" t="s">
        <v>275</v>
      </c>
    </row>
    <row r="179" customFormat="false" ht="13.5" hidden="false" customHeight="false" outlineLevel="0" collapsed="false">
      <c r="A179" s="0" t="n">
        <v>165</v>
      </c>
      <c r="B179" s="0" t="n">
        <v>42</v>
      </c>
      <c r="C179" s="0" t="n">
        <v>42</v>
      </c>
      <c r="E179" s="0" t="e">
        <f aca="false">padZero(DEC2HEX(A179),2)</f>
        <v>#VALUE!</v>
      </c>
      <c r="F179" s="0" t="e">
        <f aca="false">padZero(DEC2HEX(B179),2)</f>
        <v>#VALUE!</v>
      </c>
      <c r="G179" s="0" t="e">
        <f aca="false">padZero(DEC2HEX(C179),2)</f>
        <v>#VALUE!</v>
      </c>
      <c r="I179" s="0" t="e">
        <f aca="false">"#"&amp;E179&amp;F179&amp;G179</f>
        <v>#VALUE!</v>
      </c>
      <c r="J179" s="0" t="s">
        <v>277</v>
      </c>
      <c r="M179" s="0" t="s">
        <v>278</v>
      </c>
      <c r="O179" s="0" t="s">
        <v>277</v>
      </c>
    </row>
    <row r="180" customFormat="false" ht="13.5" hidden="false" customHeight="false" outlineLevel="0" collapsed="false">
      <c r="A180" s="0" t="n">
        <v>233</v>
      </c>
      <c r="B180" s="0" t="n">
        <v>150</v>
      </c>
      <c r="C180" s="0" t="n">
        <v>122</v>
      </c>
      <c r="E180" s="0" t="e">
        <f aca="false">padZero(DEC2HEX(A180),2)</f>
        <v>#VALUE!</v>
      </c>
      <c r="F180" s="0" t="e">
        <f aca="false">padZero(DEC2HEX(B180),2)</f>
        <v>#VALUE!</v>
      </c>
      <c r="G180" s="0" t="e">
        <f aca="false">padZero(DEC2HEX(C180),2)</f>
        <v>#VALUE!</v>
      </c>
      <c r="I180" s="0" t="e">
        <f aca="false">"#"&amp;E180&amp;F180&amp;G180</f>
        <v>#VALUE!</v>
      </c>
      <c r="J180" s="0" t="s">
        <v>279</v>
      </c>
      <c r="M180" s="0" t="s">
        <v>280</v>
      </c>
      <c r="O180" s="0" t="s">
        <v>279</v>
      </c>
    </row>
    <row r="181" customFormat="false" ht="13.5" hidden="false" customHeight="false" outlineLevel="0" collapsed="false">
      <c r="A181" s="0" t="n">
        <v>233</v>
      </c>
      <c r="B181" s="0" t="n">
        <v>150</v>
      </c>
      <c r="C181" s="0" t="n">
        <v>122</v>
      </c>
      <c r="E181" s="0" t="e">
        <f aca="false">padZero(DEC2HEX(A181),2)</f>
        <v>#VALUE!</v>
      </c>
      <c r="F181" s="0" t="e">
        <f aca="false">padZero(DEC2HEX(B181),2)</f>
        <v>#VALUE!</v>
      </c>
      <c r="G181" s="0" t="e">
        <f aca="false">padZero(DEC2HEX(C181),2)</f>
        <v>#VALUE!</v>
      </c>
      <c r="I181" s="0" t="e">
        <f aca="false">"#"&amp;E181&amp;F181&amp;G181</f>
        <v>#VALUE!</v>
      </c>
      <c r="J181" s="0" t="s">
        <v>281</v>
      </c>
      <c r="M181" s="0" t="s">
        <v>280</v>
      </c>
      <c r="O181" s="0" t="s">
        <v>281</v>
      </c>
    </row>
    <row r="182" customFormat="false" ht="13.5" hidden="false" customHeight="false" outlineLevel="0" collapsed="false">
      <c r="A182" s="0" t="n">
        <v>250</v>
      </c>
      <c r="B182" s="0" t="n">
        <v>128</v>
      </c>
      <c r="C182" s="0" t="n">
        <v>114</v>
      </c>
      <c r="E182" s="0" t="e">
        <f aca="false">padZero(DEC2HEX(A182),2)</f>
        <v>#VALUE!</v>
      </c>
      <c r="F182" s="0" t="e">
        <f aca="false">padZero(DEC2HEX(B182),2)</f>
        <v>#VALUE!</v>
      </c>
      <c r="G182" s="0" t="e">
        <f aca="false">padZero(DEC2HEX(C182),2)</f>
        <v>#VALUE!</v>
      </c>
      <c r="I182" s="0" t="e">
        <f aca="false">"#"&amp;E182&amp;F182&amp;G182</f>
        <v>#VALUE!</v>
      </c>
      <c r="J182" s="0" t="s">
        <v>282</v>
      </c>
      <c r="M182" s="0" t="s">
        <v>283</v>
      </c>
      <c r="O182" s="0" t="s">
        <v>282</v>
      </c>
    </row>
    <row r="183" customFormat="false" ht="13.5" hidden="false" customHeight="false" outlineLevel="0" collapsed="false">
      <c r="A183" s="0" t="n">
        <v>255</v>
      </c>
      <c r="B183" s="0" t="n">
        <v>160</v>
      </c>
      <c r="C183" s="0" t="n">
        <v>122</v>
      </c>
      <c r="E183" s="0" t="e">
        <f aca="false">padZero(DEC2HEX(A183),2)</f>
        <v>#VALUE!</v>
      </c>
      <c r="F183" s="0" t="e">
        <f aca="false">padZero(DEC2HEX(B183),2)</f>
        <v>#VALUE!</v>
      </c>
      <c r="G183" s="0" t="e">
        <f aca="false">padZero(DEC2HEX(C183),2)</f>
        <v>#VALUE!</v>
      </c>
      <c r="I183" s="0" t="e">
        <f aca="false">"#"&amp;E183&amp;F183&amp;G183</f>
        <v>#VALUE!</v>
      </c>
      <c r="J183" s="0" t="s">
        <v>284</v>
      </c>
      <c r="M183" s="0" t="s">
        <v>285</v>
      </c>
      <c r="O183" s="0" t="s">
        <v>284</v>
      </c>
    </row>
    <row r="184" customFormat="false" ht="13.5" hidden="false" customHeight="false" outlineLevel="0" collapsed="false">
      <c r="A184" s="0" t="n">
        <v>255</v>
      </c>
      <c r="B184" s="0" t="n">
        <v>160</v>
      </c>
      <c r="C184" s="0" t="n">
        <v>122</v>
      </c>
      <c r="E184" s="0" t="e">
        <f aca="false">padZero(DEC2HEX(A184),2)</f>
        <v>#VALUE!</v>
      </c>
      <c r="F184" s="0" t="e">
        <f aca="false">padZero(DEC2HEX(B184),2)</f>
        <v>#VALUE!</v>
      </c>
      <c r="G184" s="0" t="e">
        <f aca="false">padZero(DEC2HEX(C184),2)</f>
        <v>#VALUE!</v>
      </c>
      <c r="I184" s="0" t="e">
        <f aca="false">"#"&amp;E184&amp;F184&amp;G184</f>
        <v>#VALUE!</v>
      </c>
      <c r="J184" s="0" t="s">
        <v>286</v>
      </c>
      <c r="M184" s="0" t="s">
        <v>285</v>
      </c>
      <c r="O184" s="0" t="s">
        <v>286</v>
      </c>
    </row>
    <row r="185" customFormat="false" ht="13.5" hidden="false" customHeight="false" outlineLevel="0" collapsed="false">
      <c r="A185" s="0" t="n">
        <v>255</v>
      </c>
      <c r="B185" s="0" t="n">
        <v>165</v>
      </c>
      <c r="C185" s="0" t="n">
        <v>0</v>
      </c>
      <c r="E185" s="0" t="e">
        <f aca="false">padZero(DEC2HEX(A185),2)</f>
        <v>#VALUE!</v>
      </c>
      <c r="F185" s="0" t="e">
        <f aca="false">padZero(DEC2HEX(B185),2)</f>
        <v>#VALUE!</v>
      </c>
      <c r="G185" s="0" t="e">
        <f aca="false">padZero(DEC2HEX(C185),2)</f>
        <v>#VALUE!</v>
      </c>
      <c r="I185" s="0" t="e">
        <f aca="false">"#"&amp;E185&amp;F185&amp;G185</f>
        <v>#VALUE!</v>
      </c>
      <c r="J185" s="0" t="s">
        <v>287</v>
      </c>
      <c r="M185" s="0" t="s">
        <v>288</v>
      </c>
      <c r="O185" s="0" t="s">
        <v>287</v>
      </c>
    </row>
    <row r="186" customFormat="false" ht="13.5" hidden="false" customHeight="false" outlineLevel="0" collapsed="false">
      <c r="A186" s="0" t="n">
        <v>255</v>
      </c>
      <c r="B186" s="0" t="n">
        <v>140</v>
      </c>
      <c r="C186" s="0" t="n">
        <v>0</v>
      </c>
      <c r="E186" s="0" t="e">
        <f aca="false">padZero(DEC2HEX(A186),2)</f>
        <v>#VALUE!</v>
      </c>
      <c r="F186" s="0" t="e">
        <f aca="false">padZero(DEC2HEX(B186),2)</f>
        <v>#VALUE!</v>
      </c>
      <c r="G186" s="0" t="e">
        <f aca="false">padZero(DEC2HEX(C186),2)</f>
        <v>#VALUE!</v>
      </c>
      <c r="I186" s="0" t="e">
        <f aca="false">"#"&amp;E186&amp;F186&amp;G186</f>
        <v>#VALUE!</v>
      </c>
      <c r="J186" s="0" t="s">
        <v>289</v>
      </c>
      <c r="M186" s="0" t="s">
        <v>290</v>
      </c>
      <c r="O186" s="0" t="s">
        <v>289</v>
      </c>
    </row>
    <row r="187" customFormat="false" ht="13.5" hidden="false" customHeight="false" outlineLevel="0" collapsed="false">
      <c r="A187" s="0" t="n">
        <v>255</v>
      </c>
      <c r="B187" s="0" t="n">
        <v>140</v>
      </c>
      <c r="C187" s="0" t="n">
        <v>0</v>
      </c>
      <c r="E187" s="0" t="e">
        <f aca="false">padZero(DEC2HEX(A187),2)</f>
        <v>#VALUE!</v>
      </c>
      <c r="F187" s="0" t="e">
        <f aca="false">padZero(DEC2HEX(B187),2)</f>
        <v>#VALUE!</v>
      </c>
      <c r="G187" s="0" t="e">
        <f aca="false">padZero(DEC2HEX(C187),2)</f>
        <v>#VALUE!</v>
      </c>
      <c r="I187" s="0" t="e">
        <f aca="false">"#"&amp;E187&amp;F187&amp;G187</f>
        <v>#VALUE!</v>
      </c>
      <c r="J187" s="0" t="s">
        <v>291</v>
      </c>
      <c r="M187" s="0" t="s">
        <v>290</v>
      </c>
      <c r="O187" s="0" t="s">
        <v>291</v>
      </c>
    </row>
    <row r="188" customFormat="false" ht="13.5" hidden="false" customHeight="false" outlineLevel="0" collapsed="false">
      <c r="A188" s="0" t="n">
        <v>255</v>
      </c>
      <c r="B188" s="0" t="n">
        <v>127</v>
      </c>
      <c r="C188" s="0" t="n">
        <v>80</v>
      </c>
      <c r="E188" s="0" t="e">
        <f aca="false">padZero(DEC2HEX(A188),2)</f>
        <v>#VALUE!</v>
      </c>
      <c r="F188" s="0" t="e">
        <f aca="false">padZero(DEC2HEX(B188),2)</f>
        <v>#VALUE!</v>
      </c>
      <c r="G188" s="0" t="e">
        <f aca="false">padZero(DEC2HEX(C188),2)</f>
        <v>#VALUE!</v>
      </c>
      <c r="I188" s="0" t="e">
        <f aca="false">"#"&amp;E188&amp;F188&amp;G188</f>
        <v>#VALUE!</v>
      </c>
      <c r="J188" s="0" t="s">
        <v>292</v>
      </c>
      <c r="M188" s="0" t="s">
        <v>293</v>
      </c>
      <c r="O188" s="0" t="s">
        <v>292</v>
      </c>
    </row>
    <row r="189" customFormat="false" ht="13.5" hidden="false" customHeight="false" outlineLevel="0" collapsed="false">
      <c r="A189" s="0" t="n">
        <v>240</v>
      </c>
      <c r="B189" s="0" t="n">
        <v>128</v>
      </c>
      <c r="C189" s="0" t="n">
        <v>128</v>
      </c>
      <c r="E189" s="0" t="e">
        <f aca="false">padZero(DEC2HEX(A189),2)</f>
        <v>#VALUE!</v>
      </c>
      <c r="F189" s="0" t="e">
        <f aca="false">padZero(DEC2HEX(B189),2)</f>
        <v>#VALUE!</v>
      </c>
      <c r="G189" s="0" t="e">
        <f aca="false">padZero(DEC2HEX(C189),2)</f>
        <v>#VALUE!</v>
      </c>
      <c r="I189" s="0" t="e">
        <f aca="false">"#"&amp;E189&amp;F189&amp;G189</f>
        <v>#VALUE!</v>
      </c>
      <c r="J189" s="0" t="s">
        <v>294</v>
      </c>
      <c r="M189" s="0" t="s">
        <v>295</v>
      </c>
      <c r="O189" s="0" t="s">
        <v>294</v>
      </c>
    </row>
    <row r="190" customFormat="false" ht="13.5" hidden="false" customHeight="false" outlineLevel="0" collapsed="false">
      <c r="A190" s="0" t="n">
        <v>240</v>
      </c>
      <c r="B190" s="0" t="n">
        <v>128</v>
      </c>
      <c r="C190" s="0" t="n">
        <v>128</v>
      </c>
      <c r="E190" s="0" t="e">
        <f aca="false">padZero(DEC2HEX(A190),2)</f>
        <v>#VALUE!</v>
      </c>
      <c r="F190" s="0" t="e">
        <f aca="false">padZero(DEC2HEX(B190),2)</f>
        <v>#VALUE!</v>
      </c>
      <c r="G190" s="0" t="e">
        <f aca="false">padZero(DEC2HEX(C190),2)</f>
        <v>#VALUE!</v>
      </c>
      <c r="I190" s="0" t="e">
        <f aca="false">"#"&amp;E190&amp;F190&amp;G190</f>
        <v>#VALUE!</v>
      </c>
      <c r="J190" s="0" t="s">
        <v>296</v>
      </c>
      <c r="M190" s="0" t="s">
        <v>295</v>
      </c>
      <c r="O190" s="0" t="s">
        <v>296</v>
      </c>
    </row>
    <row r="191" customFormat="false" ht="13.5" hidden="false" customHeight="false" outlineLevel="0" collapsed="false">
      <c r="A191" s="0" t="n">
        <v>255</v>
      </c>
      <c r="B191" s="0" t="n">
        <v>99</v>
      </c>
      <c r="C191" s="0" t="n">
        <v>71</v>
      </c>
      <c r="E191" s="0" t="e">
        <f aca="false">padZero(DEC2HEX(A191),2)</f>
        <v>#VALUE!</v>
      </c>
      <c r="F191" s="0" t="e">
        <f aca="false">padZero(DEC2HEX(B191),2)</f>
        <v>#VALUE!</v>
      </c>
      <c r="G191" s="0" t="e">
        <f aca="false">padZero(DEC2HEX(C191),2)</f>
        <v>#VALUE!</v>
      </c>
      <c r="I191" s="0" t="e">
        <f aca="false">"#"&amp;E191&amp;F191&amp;G191</f>
        <v>#VALUE!</v>
      </c>
      <c r="J191" s="0" t="s">
        <v>297</v>
      </c>
      <c r="M191" s="0" t="s">
        <v>298</v>
      </c>
      <c r="O191" s="0" t="s">
        <v>297</v>
      </c>
    </row>
    <row r="192" customFormat="false" ht="13.5" hidden="false" customHeight="false" outlineLevel="0" collapsed="false">
      <c r="A192" s="0" t="n">
        <v>255</v>
      </c>
      <c r="B192" s="0" t="n">
        <v>69</v>
      </c>
      <c r="C192" s="0" t="n">
        <v>0</v>
      </c>
      <c r="E192" s="0" t="e">
        <f aca="false">padZero(DEC2HEX(A192),2)</f>
        <v>#VALUE!</v>
      </c>
      <c r="F192" s="0" t="e">
        <f aca="false">padZero(DEC2HEX(B192),2)</f>
        <v>#VALUE!</v>
      </c>
      <c r="G192" s="0" t="e">
        <f aca="false">padZero(DEC2HEX(C192),2)</f>
        <v>#VALUE!</v>
      </c>
      <c r="I192" s="0" t="e">
        <f aca="false">"#"&amp;E192&amp;F192&amp;G192</f>
        <v>#VALUE!</v>
      </c>
      <c r="J192" s="0" t="s">
        <v>299</v>
      </c>
      <c r="M192" s="0" t="s">
        <v>300</v>
      </c>
      <c r="O192" s="0" t="s">
        <v>299</v>
      </c>
    </row>
    <row r="193" customFormat="false" ht="13.5" hidden="false" customHeight="false" outlineLevel="0" collapsed="false">
      <c r="A193" s="0" t="n">
        <v>255</v>
      </c>
      <c r="B193" s="0" t="n">
        <v>69</v>
      </c>
      <c r="C193" s="0" t="n">
        <v>0</v>
      </c>
      <c r="E193" s="0" t="e">
        <f aca="false">padZero(DEC2HEX(A193),2)</f>
        <v>#VALUE!</v>
      </c>
      <c r="F193" s="0" t="e">
        <f aca="false">padZero(DEC2HEX(B193),2)</f>
        <v>#VALUE!</v>
      </c>
      <c r="G193" s="0" t="e">
        <f aca="false">padZero(DEC2HEX(C193),2)</f>
        <v>#VALUE!</v>
      </c>
      <c r="I193" s="0" t="e">
        <f aca="false">"#"&amp;E193&amp;F193&amp;G193</f>
        <v>#VALUE!</v>
      </c>
      <c r="J193" s="0" t="s">
        <v>301</v>
      </c>
      <c r="M193" s="0" t="s">
        <v>300</v>
      </c>
      <c r="O193" s="0" t="s">
        <v>301</v>
      </c>
    </row>
    <row r="194" customFormat="false" ht="13.5" hidden="false" customHeight="false" outlineLevel="0" collapsed="false">
      <c r="A194" s="0" t="n">
        <v>255</v>
      </c>
      <c r="B194" s="0" t="n">
        <v>0</v>
      </c>
      <c r="C194" s="0" t="n">
        <v>0</v>
      </c>
      <c r="E194" s="0" t="e">
        <f aca="false">padZero(DEC2HEX(A194),2)</f>
        <v>#VALUE!</v>
      </c>
      <c r="F194" s="0" t="e">
        <f aca="false">padZero(DEC2HEX(B194),2)</f>
        <v>#VALUE!</v>
      </c>
      <c r="G194" s="0" t="e">
        <f aca="false">padZero(DEC2HEX(C194),2)</f>
        <v>#VALUE!</v>
      </c>
      <c r="I194" s="0" t="e">
        <f aca="false">"#"&amp;E194&amp;F194&amp;G194</f>
        <v>#VALUE!</v>
      </c>
      <c r="J194" s="0" t="s">
        <v>302</v>
      </c>
      <c r="M194" s="0" t="s">
        <v>303</v>
      </c>
      <c r="O194" s="0" t="s">
        <v>302</v>
      </c>
    </row>
    <row r="195" customFormat="false" ht="13.5" hidden="false" customHeight="false" outlineLevel="0" collapsed="false">
      <c r="A195" s="0" t="n">
        <v>255</v>
      </c>
      <c r="B195" s="0" t="n">
        <v>105</v>
      </c>
      <c r="C195" s="0" t="n">
        <v>180</v>
      </c>
      <c r="E195" s="0" t="e">
        <f aca="false">padZero(DEC2HEX(A195),2)</f>
        <v>#VALUE!</v>
      </c>
      <c r="F195" s="0" t="e">
        <f aca="false">padZero(DEC2HEX(B195),2)</f>
        <v>#VALUE!</v>
      </c>
      <c r="G195" s="0" t="e">
        <f aca="false">padZero(DEC2HEX(C195),2)</f>
        <v>#VALUE!</v>
      </c>
      <c r="I195" s="0" t="e">
        <f aca="false">"#"&amp;E195&amp;F195&amp;G195</f>
        <v>#VALUE!</v>
      </c>
      <c r="J195" s="0" t="s">
        <v>304</v>
      </c>
      <c r="M195" s="0" t="s">
        <v>305</v>
      </c>
      <c r="O195" s="0" t="s">
        <v>304</v>
      </c>
    </row>
    <row r="196" customFormat="false" ht="13.5" hidden="false" customHeight="false" outlineLevel="0" collapsed="false">
      <c r="A196" s="0" t="n">
        <v>255</v>
      </c>
      <c r="B196" s="0" t="n">
        <v>105</v>
      </c>
      <c r="C196" s="0" t="n">
        <v>180</v>
      </c>
      <c r="E196" s="0" t="e">
        <f aca="false">padZero(DEC2HEX(A196),2)</f>
        <v>#VALUE!</v>
      </c>
      <c r="F196" s="0" t="e">
        <f aca="false">padZero(DEC2HEX(B196),2)</f>
        <v>#VALUE!</v>
      </c>
      <c r="G196" s="0" t="e">
        <f aca="false">padZero(DEC2HEX(C196),2)</f>
        <v>#VALUE!</v>
      </c>
      <c r="I196" s="0" t="e">
        <f aca="false">"#"&amp;E196&amp;F196&amp;G196</f>
        <v>#VALUE!</v>
      </c>
      <c r="J196" s="0" t="s">
        <v>306</v>
      </c>
      <c r="M196" s="0" t="s">
        <v>305</v>
      </c>
      <c r="O196" s="0" t="s">
        <v>306</v>
      </c>
    </row>
    <row r="197" customFormat="false" ht="13.5" hidden="false" customHeight="false" outlineLevel="0" collapsed="false">
      <c r="A197" s="0" t="n">
        <v>255</v>
      </c>
      <c r="B197" s="0" t="n">
        <v>20</v>
      </c>
      <c r="C197" s="0" t="n">
        <v>147</v>
      </c>
      <c r="E197" s="0" t="e">
        <f aca="false">padZero(DEC2HEX(A197),2)</f>
        <v>#VALUE!</v>
      </c>
      <c r="F197" s="0" t="e">
        <f aca="false">padZero(DEC2HEX(B197),2)</f>
        <v>#VALUE!</v>
      </c>
      <c r="G197" s="0" t="e">
        <f aca="false">padZero(DEC2HEX(C197),2)</f>
        <v>#VALUE!</v>
      </c>
      <c r="I197" s="0" t="e">
        <f aca="false">"#"&amp;E197&amp;F197&amp;G197</f>
        <v>#VALUE!</v>
      </c>
      <c r="J197" s="0" t="s">
        <v>307</v>
      </c>
      <c r="M197" s="0" t="s">
        <v>308</v>
      </c>
      <c r="O197" s="0" t="s">
        <v>307</v>
      </c>
    </row>
    <row r="198" customFormat="false" ht="13.5" hidden="false" customHeight="false" outlineLevel="0" collapsed="false">
      <c r="A198" s="0" t="n">
        <v>255</v>
      </c>
      <c r="B198" s="0" t="n">
        <v>20</v>
      </c>
      <c r="C198" s="0" t="n">
        <v>147</v>
      </c>
      <c r="E198" s="0" t="e">
        <f aca="false">padZero(DEC2HEX(A198),2)</f>
        <v>#VALUE!</v>
      </c>
      <c r="F198" s="0" t="e">
        <f aca="false">padZero(DEC2HEX(B198),2)</f>
        <v>#VALUE!</v>
      </c>
      <c r="G198" s="0" t="e">
        <f aca="false">padZero(DEC2HEX(C198),2)</f>
        <v>#VALUE!</v>
      </c>
      <c r="I198" s="0" t="e">
        <f aca="false">"#"&amp;E198&amp;F198&amp;G198</f>
        <v>#VALUE!</v>
      </c>
      <c r="J198" s="0" t="s">
        <v>309</v>
      </c>
      <c r="M198" s="0" t="s">
        <v>308</v>
      </c>
      <c r="O198" s="0" t="s">
        <v>309</v>
      </c>
    </row>
    <row r="199" customFormat="false" ht="13.5" hidden="false" customHeight="false" outlineLevel="0" collapsed="false">
      <c r="A199" s="0" t="n">
        <v>255</v>
      </c>
      <c r="B199" s="0" t="n">
        <v>192</v>
      </c>
      <c r="C199" s="0" t="n">
        <v>203</v>
      </c>
      <c r="E199" s="0" t="e">
        <f aca="false">padZero(DEC2HEX(A199),2)</f>
        <v>#VALUE!</v>
      </c>
      <c r="F199" s="0" t="e">
        <f aca="false">padZero(DEC2HEX(B199),2)</f>
        <v>#VALUE!</v>
      </c>
      <c r="G199" s="0" t="e">
        <f aca="false">padZero(DEC2HEX(C199),2)</f>
        <v>#VALUE!</v>
      </c>
      <c r="I199" s="0" t="e">
        <f aca="false">"#"&amp;E199&amp;F199&amp;G199</f>
        <v>#VALUE!</v>
      </c>
      <c r="J199" s="0" t="s">
        <v>310</v>
      </c>
      <c r="M199" s="0" t="s">
        <v>311</v>
      </c>
      <c r="O199" s="0" t="s">
        <v>310</v>
      </c>
    </row>
    <row r="200" customFormat="false" ht="13.5" hidden="false" customHeight="false" outlineLevel="0" collapsed="false">
      <c r="A200" s="0" t="n">
        <v>255</v>
      </c>
      <c r="B200" s="0" t="n">
        <v>182</v>
      </c>
      <c r="C200" s="0" t="n">
        <v>193</v>
      </c>
      <c r="E200" s="0" t="e">
        <f aca="false">padZero(DEC2HEX(A200),2)</f>
        <v>#VALUE!</v>
      </c>
      <c r="F200" s="0" t="e">
        <f aca="false">padZero(DEC2HEX(B200),2)</f>
        <v>#VALUE!</v>
      </c>
      <c r="G200" s="0" t="e">
        <f aca="false">padZero(DEC2HEX(C200),2)</f>
        <v>#VALUE!</v>
      </c>
      <c r="I200" s="0" t="e">
        <f aca="false">"#"&amp;E200&amp;F200&amp;G200</f>
        <v>#VALUE!</v>
      </c>
      <c r="J200" s="0" t="s">
        <v>312</v>
      </c>
      <c r="M200" s="0" t="s">
        <v>313</v>
      </c>
      <c r="O200" s="0" t="s">
        <v>312</v>
      </c>
    </row>
    <row r="201" customFormat="false" ht="13.5" hidden="false" customHeight="false" outlineLevel="0" collapsed="false">
      <c r="A201" s="0" t="n">
        <v>255</v>
      </c>
      <c r="B201" s="0" t="n">
        <v>182</v>
      </c>
      <c r="C201" s="0" t="n">
        <v>193</v>
      </c>
      <c r="E201" s="0" t="e">
        <f aca="false">padZero(DEC2HEX(A201),2)</f>
        <v>#VALUE!</v>
      </c>
      <c r="F201" s="0" t="e">
        <f aca="false">padZero(DEC2HEX(B201),2)</f>
        <v>#VALUE!</v>
      </c>
      <c r="G201" s="0" t="e">
        <f aca="false">padZero(DEC2HEX(C201),2)</f>
        <v>#VALUE!</v>
      </c>
      <c r="I201" s="0" t="e">
        <f aca="false">"#"&amp;E201&amp;F201&amp;G201</f>
        <v>#VALUE!</v>
      </c>
      <c r="J201" s="0" t="s">
        <v>314</v>
      </c>
      <c r="M201" s="0" t="s">
        <v>313</v>
      </c>
      <c r="O201" s="0" t="s">
        <v>314</v>
      </c>
    </row>
    <row r="202" customFormat="false" ht="13.5" hidden="false" customHeight="false" outlineLevel="0" collapsed="false">
      <c r="A202" s="0" t="n">
        <v>219</v>
      </c>
      <c r="B202" s="0" t="n">
        <v>112</v>
      </c>
      <c r="C202" s="0" t="n">
        <v>147</v>
      </c>
      <c r="E202" s="0" t="e">
        <f aca="false">padZero(DEC2HEX(A202),2)</f>
        <v>#VALUE!</v>
      </c>
      <c r="F202" s="0" t="e">
        <f aca="false">padZero(DEC2HEX(B202),2)</f>
        <v>#VALUE!</v>
      </c>
      <c r="G202" s="0" t="e">
        <f aca="false">padZero(DEC2HEX(C202),2)</f>
        <v>#VALUE!</v>
      </c>
      <c r="I202" s="0" t="e">
        <f aca="false">"#"&amp;E202&amp;F202&amp;G202</f>
        <v>#VALUE!</v>
      </c>
      <c r="J202" s="0" t="s">
        <v>315</v>
      </c>
      <c r="M202" s="0" t="s">
        <v>316</v>
      </c>
      <c r="O202" s="0" t="s">
        <v>315</v>
      </c>
    </row>
    <row r="203" customFormat="false" ht="13.5" hidden="false" customHeight="false" outlineLevel="0" collapsed="false">
      <c r="A203" s="0" t="n">
        <v>219</v>
      </c>
      <c r="B203" s="0" t="n">
        <v>112</v>
      </c>
      <c r="C203" s="0" t="n">
        <v>147</v>
      </c>
      <c r="E203" s="0" t="e">
        <f aca="false">padZero(DEC2HEX(A203),2)</f>
        <v>#VALUE!</v>
      </c>
      <c r="F203" s="0" t="e">
        <f aca="false">padZero(DEC2HEX(B203),2)</f>
        <v>#VALUE!</v>
      </c>
      <c r="G203" s="0" t="e">
        <f aca="false">padZero(DEC2HEX(C203),2)</f>
        <v>#VALUE!</v>
      </c>
      <c r="I203" s="0" t="e">
        <f aca="false">"#"&amp;E203&amp;F203&amp;G203</f>
        <v>#VALUE!</v>
      </c>
      <c r="J203" s="0" t="s">
        <v>317</v>
      </c>
      <c r="M203" s="0" t="s">
        <v>316</v>
      </c>
      <c r="O203" s="0" t="s">
        <v>317</v>
      </c>
    </row>
    <row r="204" customFormat="false" ht="13.5" hidden="false" customHeight="false" outlineLevel="0" collapsed="false">
      <c r="A204" s="0" t="n">
        <v>176</v>
      </c>
      <c r="B204" s="0" t="n">
        <v>48</v>
      </c>
      <c r="C204" s="0" t="n">
        <v>96</v>
      </c>
      <c r="E204" s="0" t="e">
        <f aca="false">padZero(DEC2HEX(A204),2)</f>
        <v>#VALUE!</v>
      </c>
      <c r="F204" s="0" t="e">
        <f aca="false">padZero(DEC2HEX(B204),2)</f>
        <v>#VALUE!</v>
      </c>
      <c r="G204" s="0" t="e">
        <f aca="false">padZero(DEC2HEX(C204),2)</f>
        <v>#VALUE!</v>
      </c>
      <c r="I204" s="0" t="e">
        <f aca="false">"#"&amp;E204&amp;F204&amp;G204</f>
        <v>#VALUE!</v>
      </c>
      <c r="J204" s="0" t="s">
        <v>318</v>
      </c>
      <c r="M204" s="0" t="s">
        <v>319</v>
      </c>
      <c r="O204" s="0" t="s">
        <v>318</v>
      </c>
    </row>
    <row r="205" customFormat="false" ht="13.5" hidden="false" customHeight="false" outlineLevel="0" collapsed="false">
      <c r="A205" s="0" t="n">
        <v>199</v>
      </c>
      <c r="B205" s="0" t="n">
        <v>21</v>
      </c>
      <c r="C205" s="0" t="n">
        <v>133</v>
      </c>
      <c r="E205" s="0" t="e">
        <f aca="false">padZero(DEC2HEX(A205),2)</f>
        <v>#VALUE!</v>
      </c>
      <c r="F205" s="0" t="e">
        <f aca="false">padZero(DEC2HEX(B205),2)</f>
        <v>#VALUE!</v>
      </c>
      <c r="G205" s="0" t="e">
        <f aca="false">padZero(DEC2HEX(C205),2)</f>
        <v>#VALUE!</v>
      </c>
      <c r="I205" s="0" t="e">
        <f aca="false">"#"&amp;E205&amp;F205&amp;G205</f>
        <v>#VALUE!</v>
      </c>
      <c r="J205" s="0" t="s">
        <v>320</v>
      </c>
      <c r="M205" s="0" t="s">
        <v>321</v>
      </c>
      <c r="O205" s="0" t="s">
        <v>320</v>
      </c>
    </row>
    <row r="206" customFormat="false" ht="13.5" hidden="false" customHeight="false" outlineLevel="0" collapsed="false">
      <c r="A206" s="0" t="n">
        <v>199</v>
      </c>
      <c r="B206" s="0" t="n">
        <v>21</v>
      </c>
      <c r="C206" s="0" t="n">
        <v>133</v>
      </c>
      <c r="E206" s="0" t="e">
        <f aca="false">padZero(DEC2HEX(A206),2)</f>
        <v>#VALUE!</v>
      </c>
      <c r="F206" s="0" t="e">
        <f aca="false">padZero(DEC2HEX(B206),2)</f>
        <v>#VALUE!</v>
      </c>
      <c r="G206" s="0" t="e">
        <f aca="false">padZero(DEC2HEX(C206),2)</f>
        <v>#VALUE!</v>
      </c>
      <c r="I206" s="0" t="e">
        <f aca="false">"#"&amp;E206&amp;F206&amp;G206</f>
        <v>#VALUE!</v>
      </c>
      <c r="J206" s="0" t="s">
        <v>322</v>
      </c>
      <c r="M206" s="0" t="s">
        <v>321</v>
      </c>
      <c r="O206" s="0" t="s">
        <v>322</v>
      </c>
    </row>
    <row r="207" customFormat="false" ht="13.5" hidden="false" customHeight="false" outlineLevel="0" collapsed="false">
      <c r="A207" s="0" t="n">
        <v>208</v>
      </c>
      <c r="B207" s="0" t="n">
        <v>32</v>
      </c>
      <c r="C207" s="0" t="n">
        <v>144</v>
      </c>
      <c r="E207" s="0" t="e">
        <f aca="false">padZero(DEC2HEX(A207),2)</f>
        <v>#VALUE!</v>
      </c>
      <c r="F207" s="0" t="e">
        <f aca="false">padZero(DEC2HEX(B207),2)</f>
        <v>#VALUE!</v>
      </c>
      <c r="G207" s="0" t="e">
        <f aca="false">padZero(DEC2HEX(C207),2)</f>
        <v>#VALUE!</v>
      </c>
      <c r="I207" s="0" t="e">
        <f aca="false">"#"&amp;E207&amp;F207&amp;G207</f>
        <v>#VALUE!</v>
      </c>
      <c r="J207" s="0" t="s">
        <v>323</v>
      </c>
      <c r="M207" s="0" t="s">
        <v>324</v>
      </c>
      <c r="O207" s="0" t="s">
        <v>323</v>
      </c>
    </row>
    <row r="208" customFormat="false" ht="13.5" hidden="false" customHeight="false" outlineLevel="0" collapsed="false">
      <c r="A208" s="0" t="n">
        <v>208</v>
      </c>
      <c r="B208" s="0" t="n">
        <v>32</v>
      </c>
      <c r="C208" s="0" t="n">
        <v>144</v>
      </c>
      <c r="E208" s="0" t="e">
        <f aca="false">padZero(DEC2HEX(A208),2)</f>
        <v>#VALUE!</v>
      </c>
      <c r="F208" s="0" t="e">
        <f aca="false">padZero(DEC2HEX(B208),2)</f>
        <v>#VALUE!</v>
      </c>
      <c r="G208" s="0" t="e">
        <f aca="false">padZero(DEC2HEX(C208),2)</f>
        <v>#VALUE!</v>
      </c>
      <c r="I208" s="0" t="e">
        <f aca="false">"#"&amp;E208&amp;F208&amp;G208</f>
        <v>#VALUE!</v>
      </c>
      <c r="J208" s="0" t="s">
        <v>325</v>
      </c>
      <c r="M208" s="0" t="s">
        <v>324</v>
      </c>
      <c r="O208" s="0" t="s">
        <v>325</v>
      </c>
    </row>
    <row r="209" customFormat="false" ht="13.5" hidden="false" customHeight="false" outlineLevel="0" collapsed="false">
      <c r="A209" s="0" t="n">
        <v>255</v>
      </c>
      <c r="B209" s="0" t="n">
        <v>0</v>
      </c>
      <c r="C209" s="0" t="n">
        <v>255</v>
      </c>
      <c r="E209" s="0" t="e">
        <f aca="false">padZero(DEC2HEX(A209),2)</f>
        <v>#VALUE!</v>
      </c>
      <c r="F209" s="0" t="e">
        <f aca="false">padZero(DEC2HEX(B209),2)</f>
        <v>#VALUE!</v>
      </c>
      <c r="G209" s="0" t="e">
        <f aca="false">padZero(DEC2HEX(C209),2)</f>
        <v>#VALUE!</v>
      </c>
      <c r="I209" s="0" t="e">
        <f aca="false">"#"&amp;E209&amp;F209&amp;G209</f>
        <v>#VALUE!</v>
      </c>
      <c r="J209" s="0" t="s">
        <v>326</v>
      </c>
      <c r="M209" s="0" t="s">
        <v>327</v>
      </c>
      <c r="O209" s="0" t="s">
        <v>326</v>
      </c>
    </row>
    <row r="210" customFormat="false" ht="13.5" hidden="false" customHeight="false" outlineLevel="0" collapsed="false">
      <c r="A210" s="0" t="n">
        <v>238</v>
      </c>
      <c r="B210" s="0" t="n">
        <v>130</v>
      </c>
      <c r="C210" s="0" t="n">
        <v>238</v>
      </c>
      <c r="E210" s="0" t="e">
        <f aca="false">padZero(DEC2HEX(A210),2)</f>
        <v>#VALUE!</v>
      </c>
      <c r="F210" s="0" t="e">
        <f aca="false">padZero(DEC2HEX(B210),2)</f>
        <v>#VALUE!</v>
      </c>
      <c r="G210" s="0" t="e">
        <f aca="false">padZero(DEC2HEX(C210),2)</f>
        <v>#VALUE!</v>
      </c>
      <c r="I210" s="0" t="e">
        <f aca="false">"#"&amp;E210&amp;F210&amp;G210</f>
        <v>#VALUE!</v>
      </c>
      <c r="J210" s="0" t="s">
        <v>328</v>
      </c>
      <c r="M210" s="0" t="s">
        <v>329</v>
      </c>
      <c r="O210" s="0" t="s">
        <v>328</v>
      </c>
    </row>
    <row r="211" customFormat="false" ht="13.5" hidden="false" customHeight="false" outlineLevel="0" collapsed="false">
      <c r="A211" s="0" t="n">
        <v>221</v>
      </c>
      <c r="B211" s="0" t="n">
        <v>160</v>
      </c>
      <c r="C211" s="0" t="n">
        <v>221</v>
      </c>
      <c r="E211" s="0" t="e">
        <f aca="false">padZero(DEC2HEX(A211),2)</f>
        <v>#VALUE!</v>
      </c>
      <c r="F211" s="0" t="e">
        <f aca="false">padZero(DEC2HEX(B211),2)</f>
        <v>#VALUE!</v>
      </c>
      <c r="G211" s="0" t="e">
        <f aca="false">padZero(DEC2HEX(C211),2)</f>
        <v>#VALUE!</v>
      </c>
      <c r="I211" s="0" t="e">
        <f aca="false">"#"&amp;E211&amp;F211&amp;G211</f>
        <v>#VALUE!</v>
      </c>
      <c r="J211" s="0" t="s">
        <v>330</v>
      </c>
      <c r="M211" s="0" t="s">
        <v>331</v>
      </c>
      <c r="O211" s="0" t="s">
        <v>330</v>
      </c>
    </row>
    <row r="212" customFormat="false" ht="13.5" hidden="false" customHeight="false" outlineLevel="0" collapsed="false">
      <c r="A212" s="0" t="n">
        <v>218</v>
      </c>
      <c r="B212" s="0" t="n">
        <v>112</v>
      </c>
      <c r="C212" s="0" t="n">
        <v>214</v>
      </c>
      <c r="E212" s="0" t="e">
        <f aca="false">padZero(DEC2HEX(A212),2)</f>
        <v>#VALUE!</v>
      </c>
      <c r="F212" s="0" t="e">
        <f aca="false">padZero(DEC2HEX(B212),2)</f>
        <v>#VALUE!</v>
      </c>
      <c r="G212" s="0" t="e">
        <f aca="false">padZero(DEC2HEX(C212),2)</f>
        <v>#VALUE!</v>
      </c>
      <c r="I212" s="0" t="e">
        <f aca="false">"#"&amp;E212&amp;F212&amp;G212</f>
        <v>#VALUE!</v>
      </c>
      <c r="J212" s="0" t="s">
        <v>332</v>
      </c>
      <c r="M212" s="0" t="s">
        <v>333</v>
      </c>
      <c r="O212" s="0" t="s">
        <v>332</v>
      </c>
    </row>
    <row r="213" customFormat="false" ht="13.5" hidden="false" customHeight="false" outlineLevel="0" collapsed="false">
      <c r="A213" s="0" t="n">
        <v>186</v>
      </c>
      <c r="B213" s="0" t="n">
        <v>85</v>
      </c>
      <c r="C213" s="0" t="n">
        <v>211</v>
      </c>
      <c r="E213" s="0" t="e">
        <f aca="false">padZero(DEC2HEX(A213),2)</f>
        <v>#VALUE!</v>
      </c>
      <c r="F213" s="0" t="e">
        <f aca="false">padZero(DEC2HEX(B213),2)</f>
        <v>#VALUE!</v>
      </c>
      <c r="G213" s="0" t="e">
        <f aca="false">padZero(DEC2HEX(C213),2)</f>
        <v>#VALUE!</v>
      </c>
      <c r="I213" s="0" t="e">
        <f aca="false">"#"&amp;E213&amp;F213&amp;G213</f>
        <v>#VALUE!</v>
      </c>
      <c r="J213" s="0" t="s">
        <v>334</v>
      </c>
      <c r="M213" s="0" t="s">
        <v>335</v>
      </c>
      <c r="O213" s="0" t="s">
        <v>334</v>
      </c>
    </row>
    <row r="214" customFormat="false" ht="13.5" hidden="false" customHeight="false" outlineLevel="0" collapsed="false">
      <c r="A214" s="0" t="n">
        <v>186</v>
      </c>
      <c r="B214" s="0" t="n">
        <v>85</v>
      </c>
      <c r="C214" s="0" t="n">
        <v>211</v>
      </c>
      <c r="E214" s="0" t="e">
        <f aca="false">padZero(DEC2HEX(A214),2)</f>
        <v>#VALUE!</v>
      </c>
      <c r="F214" s="0" t="e">
        <f aca="false">padZero(DEC2HEX(B214),2)</f>
        <v>#VALUE!</v>
      </c>
      <c r="G214" s="0" t="e">
        <f aca="false">padZero(DEC2HEX(C214),2)</f>
        <v>#VALUE!</v>
      </c>
      <c r="I214" s="0" t="e">
        <f aca="false">"#"&amp;E214&amp;F214&amp;G214</f>
        <v>#VALUE!</v>
      </c>
      <c r="J214" s="0" t="s">
        <v>336</v>
      </c>
      <c r="M214" s="0" t="s">
        <v>335</v>
      </c>
      <c r="O214" s="0" t="s">
        <v>336</v>
      </c>
    </row>
    <row r="215" customFormat="false" ht="13.5" hidden="false" customHeight="false" outlineLevel="0" collapsed="false">
      <c r="A215" s="0" t="n">
        <v>153</v>
      </c>
      <c r="B215" s="0" t="n">
        <v>50</v>
      </c>
      <c r="C215" s="0" t="n">
        <v>204</v>
      </c>
      <c r="E215" s="0" t="e">
        <f aca="false">padZero(DEC2HEX(A215),2)</f>
        <v>#VALUE!</v>
      </c>
      <c r="F215" s="0" t="e">
        <f aca="false">padZero(DEC2HEX(B215),2)</f>
        <v>#VALUE!</v>
      </c>
      <c r="G215" s="0" t="e">
        <f aca="false">padZero(DEC2HEX(C215),2)</f>
        <v>#VALUE!</v>
      </c>
      <c r="I215" s="0" t="e">
        <f aca="false">"#"&amp;E215&amp;F215&amp;G215</f>
        <v>#VALUE!</v>
      </c>
      <c r="J215" s="0" t="s">
        <v>337</v>
      </c>
      <c r="M215" s="0" t="s">
        <v>338</v>
      </c>
      <c r="O215" s="0" t="s">
        <v>337</v>
      </c>
    </row>
    <row r="216" customFormat="false" ht="13.5" hidden="false" customHeight="false" outlineLevel="0" collapsed="false">
      <c r="A216" s="0" t="n">
        <v>153</v>
      </c>
      <c r="B216" s="0" t="n">
        <v>50</v>
      </c>
      <c r="C216" s="0" t="n">
        <v>204</v>
      </c>
      <c r="E216" s="0" t="e">
        <f aca="false">padZero(DEC2HEX(A216),2)</f>
        <v>#VALUE!</v>
      </c>
      <c r="F216" s="0" t="e">
        <f aca="false">padZero(DEC2HEX(B216),2)</f>
        <v>#VALUE!</v>
      </c>
      <c r="G216" s="0" t="e">
        <f aca="false">padZero(DEC2HEX(C216),2)</f>
        <v>#VALUE!</v>
      </c>
      <c r="I216" s="0" t="e">
        <f aca="false">"#"&amp;E216&amp;F216&amp;G216</f>
        <v>#VALUE!</v>
      </c>
      <c r="J216" s="0" t="s">
        <v>339</v>
      </c>
      <c r="M216" s="0" t="s">
        <v>338</v>
      </c>
      <c r="O216" s="0" t="s">
        <v>339</v>
      </c>
    </row>
    <row r="217" customFormat="false" ht="13.5" hidden="false" customHeight="false" outlineLevel="0" collapsed="false">
      <c r="A217" s="0" t="n">
        <v>148</v>
      </c>
      <c r="B217" s="0" t="n">
        <v>0</v>
      </c>
      <c r="C217" s="0" t="n">
        <v>211</v>
      </c>
      <c r="E217" s="0" t="e">
        <f aca="false">padZero(DEC2HEX(A217),2)</f>
        <v>#VALUE!</v>
      </c>
      <c r="F217" s="0" t="e">
        <f aca="false">padZero(DEC2HEX(B217),2)</f>
        <v>#VALUE!</v>
      </c>
      <c r="G217" s="0" t="e">
        <f aca="false">padZero(DEC2HEX(C217),2)</f>
        <v>#VALUE!</v>
      </c>
      <c r="I217" s="0" t="e">
        <f aca="false">"#"&amp;E217&amp;F217&amp;G217</f>
        <v>#VALUE!</v>
      </c>
      <c r="J217" s="0" t="s">
        <v>340</v>
      </c>
      <c r="M217" s="0" t="s">
        <v>341</v>
      </c>
      <c r="O217" s="0" t="s">
        <v>340</v>
      </c>
    </row>
    <row r="218" customFormat="false" ht="13.5" hidden="false" customHeight="false" outlineLevel="0" collapsed="false">
      <c r="A218" s="0" t="n">
        <v>148</v>
      </c>
      <c r="B218" s="0" t="n">
        <v>0</v>
      </c>
      <c r="C218" s="0" t="n">
        <v>211</v>
      </c>
      <c r="E218" s="0" t="e">
        <f aca="false">padZero(DEC2HEX(A218),2)</f>
        <v>#VALUE!</v>
      </c>
      <c r="F218" s="0" t="e">
        <f aca="false">padZero(DEC2HEX(B218),2)</f>
        <v>#VALUE!</v>
      </c>
      <c r="G218" s="0" t="e">
        <f aca="false">padZero(DEC2HEX(C218),2)</f>
        <v>#VALUE!</v>
      </c>
      <c r="I218" s="0" t="e">
        <f aca="false">"#"&amp;E218&amp;F218&amp;G218</f>
        <v>#VALUE!</v>
      </c>
      <c r="J218" s="0" t="s">
        <v>342</v>
      </c>
      <c r="M218" s="0" t="s">
        <v>341</v>
      </c>
      <c r="O218" s="0" t="s">
        <v>342</v>
      </c>
    </row>
    <row r="219" customFormat="false" ht="13.5" hidden="false" customHeight="false" outlineLevel="0" collapsed="false">
      <c r="A219" s="0" t="n">
        <v>138</v>
      </c>
      <c r="B219" s="0" t="n">
        <v>43</v>
      </c>
      <c r="C219" s="0" t="n">
        <v>226</v>
      </c>
      <c r="E219" s="0" t="e">
        <f aca="false">padZero(DEC2HEX(A219),2)</f>
        <v>#VALUE!</v>
      </c>
      <c r="F219" s="0" t="e">
        <f aca="false">padZero(DEC2HEX(B219),2)</f>
        <v>#VALUE!</v>
      </c>
      <c r="G219" s="0" t="e">
        <f aca="false">padZero(DEC2HEX(C219),2)</f>
        <v>#VALUE!</v>
      </c>
      <c r="I219" s="0" t="e">
        <f aca="false">"#"&amp;E219&amp;F219&amp;G219</f>
        <v>#VALUE!</v>
      </c>
      <c r="J219" s="0" t="s">
        <v>343</v>
      </c>
      <c r="M219" s="0" t="s">
        <v>344</v>
      </c>
      <c r="O219" s="0" t="s">
        <v>343</v>
      </c>
    </row>
    <row r="220" customFormat="false" ht="13.5" hidden="false" customHeight="false" outlineLevel="0" collapsed="false">
      <c r="A220" s="0" t="n">
        <v>138</v>
      </c>
      <c r="B220" s="0" t="n">
        <v>43</v>
      </c>
      <c r="C220" s="0" t="n">
        <v>226</v>
      </c>
      <c r="E220" s="0" t="e">
        <f aca="false">padZero(DEC2HEX(A220),2)</f>
        <v>#VALUE!</v>
      </c>
      <c r="F220" s="0" t="e">
        <f aca="false">padZero(DEC2HEX(B220),2)</f>
        <v>#VALUE!</v>
      </c>
      <c r="G220" s="0" t="e">
        <f aca="false">padZero(DEC2HEX(C220),2)</f>
        <v>#VALUE!</v>
      </c>
      <c r="I220" s="0" t="e">
        <f aca="false">"#"&amp;E220&amp;F220&amp;G220</f>
        <v>#VALUE!</v>
      </c>
      <c r="J220" s="0" t="s">
        <v>345</v>
      </c>
      <c r="M220" s="0" t="s">
        <v>344</v>
      </c>
      <c r="O220" s="0" t="s">
        <v>345</v>
      </c>
    </row>
    <row r="221" customFormat="false" ht="13.5" hidden="false" customHeight="false" outlineLevel="0" collapsed="false">
      <c r="A221" s="0" t="n">
        <v>160</v>
      </c>
      <c r="B221" s="0" t="n">
        <v>32</v>
      </c>
      <c r="C221" s="0" t="n">
        <v>240</v>
      </c>
      <c r="E221" s="0" t="e">
        <f aca="false">padZero(DEC2HEX(A221),2)</f>
        <v>#VALUE!</v>
      </c>
      <c r="F221" s="0" t="e">
        <f aca="false">padZero(DEC2HEX(B221),2)</f>
        <v>#VALUE!</v>
      </c>
      <c r="G221" s="0" t="e">
        <f aca="false">padZero(DEC2HEX(C221),2)</f>
        <v>#VALUE!</v>
      </c>
      <c r="I221" s="0" t="e">
        <f aca="false">"#"&amp;E221&amp;F221&amp;G221</f>
        <v>#VALUE!</v>
      </c>
      <c r="J221" s="0" t="s">
        <v>346</v>
      </c>
      <c r="M221" s="0" t="s">
        <v>347</v>
      </c>
      <c r="O221" s="0" t="s">
        <v>346</v>
      </c>
    </row>
    <row r="222" customFormat="false" ht="13.5" hidden="false" customHeight="false" outlineLevel="0" collapsed="false">
      <c r="A222" s="0" t="n">
        <v>147</v>
      </c>
      <c r="B222" s="0" t="n">
        <v>112</v>
      </c>
      <c r="C222" s="0" t="n">
        <v>219</v>
      </c>
      <c r="E222" s="0" t="e">
        <f aca="false">padZero(DEC2HEX(A222),2)</f>
        <v>#VALUE!</v>
      </c>
      <c r="F222" s="0" t="e">
        <f aca="false">padZero(DEC2HEX(B222),2)</f>
        <v>#VALUE!</v>
      </c>
      <c r="G222" s="0" t="e">
        <f aca="false">padZero(DEC2HEX(C222),2)</f>
        <v>#VALUE!</v>
      </c>
      <c r="I222" s="0" t="e">
        <f aca="false">"#"&amp;E222&amp;F222&amp;G222</f>
        <v>#VALUE!</v>
      </c>
      <c r="J222" s="0" t="s">
        <v>348</v>
      </c>
      <c r="M222" s="0" t="s">
        <v>349</v>
      </c>
      <c r="O222" s="0" t="s">
        <v>348</v>
      </c>
    </row>
    <row r="223" customFormat="false" ht="13.5" hidden="false" customHeight="false" outlineLevel="0" collapsed="false">
      <c r="A223" s="0" t="n">
        <v>147</v>
      </c>
      <c r="B223" s="0" t="n">
        <v>112</v>
      </c>
      <c r="C223" s="0" t="n">
        <v>219</v>
      </c>
      <c r="E223" s="0" t="e">
        <f aca="false">padZero(DEC2HEX(A223),2)</f>
        <v>#VALUE!</v>
      </c>
      <c r="F223" s="0" t="e">
        <f aca="false">padZero(DEC2HEX(B223),2)</f>
        <v>#VALUE!</v>
      </c>
      <c r="G223" s="0" t="e">
        <f aca="false">padZero(DEC2HEX(C223),2)</f>
        <v>#VALUE!</v>
      </c>
      <c r="I223" s="0" t="e">
        <f aca="false">"#"&amp;E223&amp;F223&amp;G223</f>
        <v>#VALUE!</v>
      </c>
      <c r="J223" s="0" t="s">
        <v>350</v>
      </c>
      <c r="M223" s="0" t="s">
        <v>349</v>
      </c>
      <c r="O223" s="0" t="s">
        <v>350</v>
      </c>
    </row>
    <row r="224" customFormat="false" ht="13.5" hidden="false" customHeight="false" outlineLevel="0" collapsed="false">
      <c r="A224" s="0" t="n">
        <v>216</v>
      </c>
      <c r="B224" s="0" t="n">
        <v>191</v>
      </c>
      <c r="C224" s="0" t="n">
        <v>216</v>
      </c>
      <c r="E224" s="0" t="e">
        <f aca="false">padZero(DEC2HEX(A224),2)</f>
        <v>#VALUE!</v>
      </c>
      <c r="F224" s="0" t="e">
        <f aca="false">padZero(DEC2HEX(B224),2)</f>
        <v>#VALUE!</v>
      </c>
      <c r="G224" s="0" t="e">
        <f aca="false">padZero(DEC2HEX(C224),2)</f>
        <v>#VALUE!</v>
      </c>
      <c r="I224" s="0" t="e">
        <f aca="false">"#"&amp;E224&amp;F224&amp;G224</f>
        <v>#VALUE!</v>
      </c>
      <c r="J224" s="0" t="s">
        <v>351</v>
      </c>
      <c r="M224" s="0" t="s">
        <v>352</v>
      </c>
      <c r="O224" s="0" t="s">
        <v>351</v>
      </c>
    </row>
    <row r="225" customFormat="false" ht="13.5" hidden="false" customHeight="false" outlineLevel="0" collapsed="false">
      <c r="A225" s="0" t="n">
        <v>255</v>
      </c>
      <c r="B225" s="0" t="n">
        <v>250</v>
      </c>
      <c r="C225" s="0" t="n">
        <v>250</v>
      </c>
      <c r="E225" s="0" t="e">
        <f aca="false">padZero(DEC2HEX(A225),2)</f>
        <v>#VALUE!</v>
      </c>
      <c r="F225" s="0" t="e">
        <f aca="false">padZero(DEC2HEX(B225),2)</f>
        <v>#VALUE!</v>
      </c>
      <c r="G225" s="0" t="e">
        <f aca="false">padZero(DEC2HEX(C225),2)</f>
        <v>#VALUE!</v>
      </c>
      <c r="I225" s="0" t="e">
        <f aca="false">"#"&amp;E225&amp;F225&amp;G225</f>
        <v>#VALUE!</v>
      </c>
      <c r="J225" s="0" t="s">
        <v>353</v>
      </c>
      <c r="M225" s="0" t="s">
        <v>1</v>
      </c>
      <c r="O225" s="0" t="s">
        <v>353</v>
      </c>
    </row>
    <row r="226" customFormat="false" ht="13.5" hidden="false" customHeight="false" outlineLevel="0" collapsed="false">
      <c r="A226" s="0" t="n">
        <v>238</v>
      </c>
      <c r="B226" s="0" t="n">
        <v>233</v>
      </c>
      <c r="C226" s="0" t="n">
        <v>233</v>
      </c>
      <c r="E226" s="0" t="e">
        <f aca="false">padZero(DEC2HEX(A226),2)</f>
        <v>#VALUE!</v>
      </c>
      <c r="F226" s="0" t="e">
        <f aca="false">padZero(DEC2HEX(B226),2)</f>
        <v>#VALUE!</v>
      </c>
      <c r="G226" s="0" t="e">
        <f aca="false">padZero(DEC2HEX(C226),2)</f>
        <v>#VALUE!</v>
      </c>
      <c r="I226" s="0" t="e">
        <f aca="false">"#"&amp;E226&amp;F226&amp;G226</f>
        <v>#VALUE!</v>
      </c>
      <c r="J226" s="0" t="s">
        <v>354</v>
      </c>
      <c r="M226" s="0" t="s">
        <v>355</v>
      </c>
      <c r="O226" s="0" t="s">
        <v>354</v>
      </c>
    </row>
    <row r="227" customFormat="false" ht="13.5" hidden="false" customHeight="false" outlineLevel="0" collapsed="false">
      <c r="A227" s="0" t="n">
        <v>205</v>
      </c>
      <c r="B227" s="0" t="n">
        <v>201</v>
      </c>
      <c r="C227" s="0" t="n">
        <v>201</v>
      </c>
      <c r="E227" s="0" t="e">
        <f aca="false">padZero(DEC2HEX(A227),2)</f>
        <v>#VALUE!</v>
      </c>
      <c r="F227" s="0" t="e">
        <f aca="false">padZero(DEC2HEX(B227),2)</f>
        <v>#VALUE!</v>
      </c>
      <c r="G227" s="0" t="e">
        <f aca="false">padZero(DEC2HEX(C227),2)</f>
        <v>#VALUE!</v>
      </c>
      <c r="I227" s="0" t="e">
        <f aca="false">"#"&amp;E227&amp;F227&amp;G227</f>
        <v>#VALUE!</v>
      </c>
      <c r="J227" s="0" t="s">
        <v>356</v>
      </c>
      <c r="M227" s="0" t="s">
        <v>357</v>
      </c>
      <c r="O227" s="0" t="s">
        <v>356</v>
      </c>
    </row>
    <row r="228" customFormat="false" ht="13.5" hidden="false" customHeight="false" outlineLevel="0" collapsed="false">
      <c r="A228" s="0" t="n">
        <v>139</v>
      </c>
      <c r="B228" s="0" t="n">
        <v>137</v>
      </c>
      <c r="C228" s="0" t="n">
        <v>137</v>
      </c>
      <c r="E228" s="0" t="e">
        <f aca="false">padZero(DEC2HEX(A228),2)</f>
        <v>#VALUE!</v>
      </c>
      <c r="F228" s="0" t="e">
        <f aca="false">padZero(DEC2HEX(B228),2)</f>
        <v>#VALUE!</v>
      </c>
      <c r="G228" s="0" t="e">
        <f aca="false">padZero(DEC2HEX(C228),2)</f>
        <v>#VALUE!</v>
      </c>
      <c r="I228" s="0" t="e">
        <f aca="false">"#"&amp;E228&amp;F228&amp;G228</f>
        <v>#VALUE!</v>
      </c>
      <c r="J228" s="0" t="s">
        <v>358</v>
      </c>
      <c r="M228" s="0" t="s">
        <v>359</v>
      </c>
      <c r="O228" s="0" t="s">
        <v>358</v>
      </c>
    </row>
    <row r="229" customFormat="false" ht="13.5" hidden="false" customHeight="false" outlineLevel="0" collapsed="false">
      <c r="A229" s="0" t="n">
        <v>255</v>
      </c>
      <c r="B229" s="0" t="n">
        <v>245</v>
      </c>
      <c r="C229" s="0" t="n">
        <v>238</v>
      </c>
      <c r="E229" s="0" t="e">
        <f aca="false">padZero(DEC2HEX(A229),2)</f>
        <v>#VALUE!</v>
      </c>
      <c r="F229" s="0" t="e">
        <f aca="false">padZero(DEC2HEX(B229),2)</f>
        <v>#VALUE!</v>
      </c>
      <c r="G229" s="0" t="e">
        <f aca="false">padZero(DEC2HEX(C229),2)</f>
        <v>#VALUE!</v>
      </c>
      <c r="I229" s="0" t="e">
        <f aca="false">"#"&amp;E229&amp;F229&amp;G229</f>
        <v>#VALUE!</v>
      </c>
      <c r="J229" s="0" t="s">
        <v>360</v>
      </c>
      <c r="M229" s="0" t="s">
        <v>45</v>
      </c>
      <c r="O229" s="0" t="s">
        <v>360</v>
      </c>
    </row>
    <row r="230" customFormat="false" ht="13.5" hidden="false" customHeight="false" outlineLevel="0" collapsed="false">
      <c r="A230" s="0" t="n">
        <v>238</v>
      </c>
      <c r="B230" s="0" t="n">
        <v>229</v>
      </c>
      <c r="C230" s="0" t="n">
        <v>222</v>
      </c>
      <c r="E230" s="0" t="e">
        <f aca="false">padZero(DEC2HEX(A230),2)</f>
        <v>#VALUE!</v>
      </c>
      <c r="F230" s="0" t="e">
        <f aca="false">padZero(DEC2HEX(B230),2)</f>
        <v>#VALUE!</v>
      </c>
      <c r="G230" s="0" t="e">
        <f aca="false">padZero(DEC2HEX(C230),2)</f>
        <v>#VALUE!</v>
      </c>
      <c r="I230" s="0" t="e">
        <f aca="false">"#"&amp;E230&amp;F230&amp;G230</f>
        <v>#VALUE!</v>
      </c>
      <c r="J230" s="0" t="s">
        <v>361</v>
      </c>
      <c r="M230" s="0" t="s">
        <v>362</v>
      </c>
      <c r="O230" s="0" t="s">
        <v>361</v>
      </c>
    </row>
    <row r="231" customFormat="false" ht="13.5" hidden="false" customHeight="false" outlineLevel="0" collapsed="false">
      <c r="A231" s="0" t="n">
        <v>205</v>
      </c>
      <c r="B231" s="0" t="n">
        <v>197</v>
      </c>
      <c r="C231" s="0" t="n">
        <v>191</v>
      </c>
      <c r="E231" s="0" t="e">
        <f aca="false">padZero(DEC2HEX(A231),2)</f>
        <v>#VALUE!</v>
      </c>
      <c r="F231" s="0" t="e">
        <f aca="false">padZero(DEC2HEX(B231),2)</f>
        <v>#VALUE!</v>
      </c>
      <c r="G231" s="0" t="e">
        <f aca="false">padZero(DEC2HEX(C231),2)</f>
        <v>#VALUE!</v>
      </c>
      <c r="I231" s="0" t="e">
        <f aca="false">"#"&amp;E231&amp;F231&amp;G231</f>
        <v>#VALUE!</v>
      </c>
      <c r="J231" s="0" t="s">
        <v>363</v>
      </c>
      <c r="M231" s="0" t="s">
        <v>364</v>
      </c>
      <c r="O231" s="0" t="s">
        <v>363</v>
      </c>
    </row>
    <row r="232" customFormat="false" ht="13.5" hidden="false" customHeight="false" outlineLevel="0" collapsed="false">
      <c r="A232" s="0" t="n">
        <v>139</v>
      </c>
      <c r="B232" s="0" t="n">
        <v>134</v>
      </c>
      <c r="C232" s="0" t="n">
        <v>130</v>
      </c>
      <c r="E232" s="0" t="e">
        <f aca="false">padZero(DEC2HEX(A232),2)</f>
        <v>#VALUE!</v>
      </c>
      <c r="F232" s="0" t="e">
        <f aca="false">padZero(DEC2HEX(B232),2)</f>
        <v>#VALUE!</v>
      </c>
      <c r="G232" s="0" t="e">
        <f aca="false">padZero(DEC2HEX(C232),2)</f>
        <v>#VALUE!</v>
      </c>
      <c r="I232" s="0" t="e">
        <f aca="false">"#"&amp;E232&amp;F232&amp;G232</f>
        <v>#VALUE!</v>
      </c>
      <c r="J232" s="0" t="s">
        <v>365</v>
      </c>
      <c r="M232" s="0" t="s">
        <v>366</v>
      </c>
      <c r="O232" s="0" t="s">
        <v>365</v>
      </c>
    </row>
    <row r="233" customFormat="false" ht="13.5" hidden="false" customHeight="false" outlineLevel="0" collapsed="false">
      <c r="A233" s="0" t="n">
        <v>255</v>
      </c>
      <c r="B233" s="0" t="n">
        <v>239</v>
      </c>
      <c r="C233" s="0" t="n">
        <v>219</v>
      </c>
      <c r="E233" s="0" t="e">
        <f aca="false">padZero(DEC2HEX(A233),2)</f>
        <v>#VALUE!</v>
      </c>
      <c r="F233" s="0" t="e">
        <f aca="false">padZero(DEC2HEX(B233),2)</f>
        <v>#VALUE!</v>
      </c>
      <c r="G233" s="0" t="e">
        <f aca="false">padZero(DEC2HEX(C233),2)</f>
        <v>#VALUE!</v>
      </c>
      <c r="I233" s="0" t="e">
        <f aca="false">"#"&amp;E233&amp;F233&amp;G233</f>
        <v>#VALUE!</v>
      </c>
      <c r="J233" s="0" t="s">
        <v>367</v>
      </c>
      <c r="M233" s="0" t="s">
        <v>368</v>
      </c>
      <c r="O233" s="0" t="s">
        <v>367</v>
      </c>
    </row>
    <row r="234" customFormat="false" ht="13.5" hidden="false" customHeight="false" outlineLevel="0" collapsed="false">
      <c r="A234" s="0" t="n">
        <v>238</v>
      </c>
      <c r="B234" s="0" t="n">
        <v>223</v>
      </c>
      <c r="C234" s="0" t="n">
        <v>204</v>
      </c>
      <c r="E234" s="0" t="e">
        <f aca="false">padZero(DEC2HEX(A234),2)</f>
        <v>#VALUE!</v>
      </c>
      <c r="F234" s="0" t="e">
        <f aca="false">padZero(DEC2HEX(B234),2)</f>
        <v>#VALUE!</v>
      </c>
      <c r="G234" s="0" t="e">
        <f aca="false">padZero(DEC2HEX(C234),2)</f>
        <v>#VALUE!</v>
      </c>
      <c r="I234" s="0" t="e">
        <f aca="false">"#"&amp;E234&amp;F234&amp;G234</f>
        <v>#VALUE!</v>
      </c>
      <c r="J234" s="0" t="s">
        <v>369</v>
      </c>
      <c r="M234" s="0" t="s">
        <v>370</v>
      </c>
      <c r="O234" s="0" t="s">
        <v>369</v>
      </c>
    </row>
    <row r="235" customFormat="false" ht="13.5" hidden="false" customHeight="false" outlineLevel="0" collapsed="false">
      <c r="A235" s="0" t="n">
        <v>205</v>
      </c>
      <c r="B235" s="0" t="n">
        <v>192</v>
      </c>
      <c r="C235" s="0" t="n">
        <v>176</v>
      </c>
      <c r="E235" s="0" t="e">
        <f aca="false">padZero(DEC2HEX(A235),2)</f>
        <v>#VALUE!</v>
      </c>
      <c r="F235" s="0" t="e">
        <f aca="false">padZero(DEC2HEX(B235),2)</f>
        <v>#VALUE!</v>
      </c>
      <c r="G235" s="0" t="e">
        <f aca="false">padZero(DEC2HEX(C235),2)</f>
        <v>#VALUE!</v>
      </c>
      <c r="I235" s="0" t="e">
        <f aca="false">"#"&amp;E235&amp;F235&amp;G235</f>
        <v>#VALUE!</v>
      </c>
      <c r="J235" s="0" t="s">
        <v>371</v>
      </c>
      <c r="M235" s="0" t="s">
        <v>372</v>
      </c>
      <c r="O235" s="0" t="s">
        <v>371</v>
      </c>
    </row>
    <row r="236" customFormat="false" ht="13.5" hidden="false" customHeight="false" outlineLevel="0" collapsed="false">
      <c r="A236" s="0" t="n">
        <v>139</v>
      </c>
      <c r="B236" s="0" t="n">
        <v>131</v>
      </c>
      <c r="C236" s="0" t="n">
        <v>120</v>
      </c>
      <c r="E236" s="0" t="e">
        <f aca="false">padZero(DEC2HEX(A236),2)</f>
        <v>#VALUE!</v>
      </c>
      <c r="F236" s="0" t="e">
        <f aca="false">padZero(DEC2HEX(B236),2)</f>
        <v>#VALUE!</v>
      </c>
      <c r="G236" s="0" t="e">
        <f aca="false">padZero(DEC2HEX(C236),2)</f>
        <v>#VALUE!</v>
      </c>
      <c r="I236" s="0" t="e">
        <f aca="false">"#"&amp;E236&amp;F236&amp;G236</f>
        <v>#VALUE!</v>
      </c>
      <c r="J236" s="0" t="s">
        <v>373</v>
      </c>
      <c r="M236" s="0" t="s">
        <v>374</v>
      </c>
      <c r="O236" s="0" t="s">
        <v>373</v>
      </c>
    </row>
    <row r="237" customFormat="false" ht="13.5" hidden="false" customHeight="false" outlineLevel="0" collapsed="false">
      <c r="A237" s="0" t="n">
        <v>255</v>
      </c>
      <c r="B237" s="0" t="n">
        <v>228</v>
      </c>
      <c r="C237" s="0" t="n">
        <v>196</v>
      </c>
      <c r="E237" s="0" t="e">
        <f aca="false">padZero(DEC2HEX(A237),2)</f>
        <v>#VALUE!</v>
      </c>
      <c r="F237" s="0" t="e">
        <f aca="false">padZero(DEC2HEX(B237),2)</f>
        <v>#VALUE!</v>
      </c>
      <c r="G237" s="0" t="e">
        <f aca="false">padZero(DEC2HEX(C237),2)</f>
        <v>#VALUE!</v>
      </c>
      <c r="I237" s="0" t="e">
        <f aca="false">"#"&amp;E237&amp;F237&amp;G237</f>
        <v>#VALUE!</v>
      </c>
      <c r="J237" s="0" t="s">
        <v>375</v>
      </c>
      <c r="M237" s="0" t="s">
        <v>28</v>
      </c>
      <c r="O237" s="0" t="s">
        <v>375</v>
      </c>
    </row>
    <row r="238" customFormat="false" ht="13.5" hidden="false" customHeight="false" outlineLevel="0" collapsed="false">
      <c r="A238" s="0" t="n">
        <v>238</v>
      </c>
      <c r="B238" s="0" t="n">
        <v>213</v>
      </c>
      <c r="C238" s="0" t="n">
        <v>183</v>
      </c>
      <c r="E238" s="0" t="e">
        <f aca="false">padZero(DEC2HEX(A238),2)</f>
        <v>#VALUE!</v>
      </c>
      <c r="F238" s="0" t="e">
        <f aca="false">padZero(DEC2HEX(B238),2)</f>
        <v>#VALUE!</v>
      </c>
      <c r="G238" s="0" t="e">
        <f aca="false">padZero(DEC2HEX(C238),2)</f>
        <v>#VALUE!</v>
      </c>
      <c r="I238" s="0" t="e">
        <f aca="false">"#"&amp;E238&amp;F238&amp;G238</f>
        <v>#VALUE!</v>
      </c>
      <c r="J238" s="0" t="s">
        <v>376</v>
      </c>
      <c r="M238" s="0" t="s">
        <v>377</v>
      </c>
      <c r="O238" s="0" t="s">
        <v>376</v>
      </c>
    </row>
    <row r="239" customFormat="false" ht="13.5" hidden="false" customHeight="false" outlineLevel="0" collapsed="false">
      <c r="A239" s="0" t="n">
        <v>205</v>
      </c>
      <c r="B239" s="0" t="n">
        <v>183</v>
      </c>
      <c r="C239" s="0" t="n">
        <v>158</v>
      </c>
      <c r="E239" s="0" t="e">
        <f aca="false">padZero(DEC2HEX(A239),2)</f>
        <v>#VALUE!</v>
      </c>
      <c r="F239" s="0" t="e">
        <f aca="false">padZero(DEC2HEX(B239),2)</f>
        <v>#VALUE!</v>
      </c>
      <c r="G239" s="0" t="e">
        <f aca="false">padZero(DEC2HEX(C239),2)</f>
        <v>#VALUE!</v>
      </c>
      <c r="I239" s="0" t="e">
        <f aca="false">"#"&amp;E239&amp;F239&amp;G239</f>
        <v>#VALUE!</v>
      </c>
      <c r="J239" s="0" t="s">
        <v>378</v>
      </c>
      <c r="M239" s="0" t="s">
        <v>379</v>
      </c>
      <c r="O239" s="0" t="s">
        <v>378</v>
      </c>
    </row>
    <row r="240" customFormat="false" ht="13.5" hidden="false" customHeight="false" outlineLevel="0" collapsed="false">
      <c r="A240" s="0" t="n">
        <v>139</v>
      </c>
      <c r="B240" s="0" t="n">
        <v>125</v>
      </c>
      <c r="C240" s="0" t="n">
        <v>107</v>
      </c>
      <c r="E240" s="0" t="e">
        <f aca="false">padZero(DEC2HEX(A240),2)</f>
        <v>#VALUE!</v>
      </c>
      <c r="F240" s="0" t="e">
        <f aca="false">padZero(DEC2HEX(B240),2)</f>
        <v>#VALUE!</v>
      </c>
      <c r="G240" s="0" t="e">
        <f aca="false">padZero(DEC2HEX(C240),2)</f>
        <v>#VALUE!</v>
      </c>
      <c r="I240" s="0" t="e">
        <f aca="false">"#"&amp;E240&amp;F240&amp;G240</f>
        <v>#VALUE!</v>
      </c>
      <c r="J240" s="0" t="s">
        <v>380</v>
      </c>
      <c r="M240" s="0" t="s">
        <v>381</v>
      </c>
      <c r="O240" s="0" t="s">
        <v>380</v>
      </c>
    </row>
    <row r="241" customFormat="false" ht="13.5" hidden="false" customHeight="false" outlineLevel="0" collapsed="false">
      <c r="A241" s="0" t="n">
        <v>255</v>
      </c>
      <c r="B241" s="0" t="n">
        <v>218</v>
      </c>
      <c r="C241" s="0" t="n">
        <v>185</v>
      </c>
      <c r="E241" s="0" t="e">
        <f aca="false">padZero(DEC2HEX(A241),2)</f>
        <v>#VALUE!</v>
      </c>
      <c r="F241" s="0" t="e">
        <f aca="false">padZero(DEC2HEX(B241),2)</f>
        <v>#VALUE!</v>
      </c>
      <c r="G241" s="0" t="e">
        <f aca="false">padZero(DEC2HEX(C241),2)</f>
        <v>#VALUE!</v>
      </c>
      <c r="I241" s="0" t="e">
        <f aca="false">"#"&amp;E241&amp;F241&amp;G241</f>
        <v>#VALUE!</v>
      </c>
      <c r="J241" s="0" t="s">
        <v>382</v>
      </c>
      <c r="M241" s="0" t="s">
        <v>30</v>
      </c>
      <c r="O241" s="0" t="s">
        <v>382</v>
      </c>
    </row>
    <row r="242" customFormat="false" ht="13.5" hidden="false" customHeight="false" outlineLevel="0" collapsed="false">
      <c r="A242" s="0" t="n">
        <v>238</v>
      </c>
      <c r="B242" s="0" t="n">
        <v>203</v>
      </c>
      <c r="C242" s="0" t="n">
        <v>173</v>
      </c>
      <c r="E242" s="0" t="e">
        <f aca="false">padZero(DEC2HEX(A242),2)</f>
        <v>#VALUE!</v>
      </c>
      <c r="F242" s="0" t="e">
        <f aca="false">padZero(DEC2HEX(B242),2)</f>
        <v>#VALUE!</v>
      </c>
      <c r="G242" s="0" t="e">
        <f aca="false">padZero(DEC2HEX(C242),2)</f>
        <v>#VALUE!</v>
      </c>
      <c r="I242" s="0" t="e">
        <f aca="false">"#"&amp;E242&amp;F242&amp;G242</f>
        <v>#VALUE!</v>
      </c>
      <c r="J242" s="0" t="s">
        <v>383</v>
      </c>
      <c r="M242" s="0" t="s">
        <v>384</v>
      </c>
      <c r="O242" s="0" t="s">
        <v>383</v>
      </c>
    </row>
    <row r="243" customFormat="false" ht="13.5" hidden="false" customHeight="false" outlineLevel="0" collapsed="false">
      <c r="A243" s="0" t="n">
        <v>205</v>
      </c>
      <c r="B243" s="0" t="n">
        <v>175</v>
      </c>
      <c r="C243" s="0" t="n">
        <v>149</v>
      </c>
      <c r="E243" s="0" t="e">
        <f aca="false">padZero(DEC2HEX(A243),2)</f>
        <v>#VALUE!</v>
      </c>
      <c r="F243" s="0" t="e">
        <f aca="false">padZero(DEC2HEX(B243),2)</f>
        <v>#VALUE!</v>
      </c>
      <c r="G243" s="0" t="e">
        <f aca="false">padZero(DEC2HEX(C243),2)</f>
        <v>#VALUE!</v>
      </c>
      <c r="I243" s="0" t="e">
        <f aca="false">"#"&amp;E243&amp;F243&amp;G243</f>
        <v>#VALUE!</v>
      </c>
      <c r="J243" s="0" t="s">
        <v>385</v>
      </c>
      <c r="M243" s="0" t="s">
        <v>386</v>
      </c>
      <c r="O243" s="0" t="s">
        <v>385</v>
      </c>
    </row>
    <row r="244" customFormat="false" ht="13.5" hidden="false" customHeight="false" outlineLevel="0" collapsed="false">
      <c r="A244" s="0" t="n">
        <v>139</v>
      </c>
      <c r="B244" s="0" t="n">
        <v>119</v>
      </c>
      <c r="C244" s="0" t="n">
        <v>101</v>
      </c>
      <c r="E244" s="0" t="e">
        <f aca="false">padZero(DEC2HEX(A244),2)</f>
        <v>#VALUE!</v>
      </c>
      <c r="F244" s="0" t="e">
        <f aca="false">padZero(DEC2HEX(B244),2)</f>
        <v>#VALUE!</v>
      </c>
      <c r="G244" s="0" t="e">
        <f aca="false">padZero(DEC2HEX(C244),2)</f>
        <v>#VALUE!</v>
      </c>
      <c r="I244" s="0" t="e">
        <f aca="false">"#"&amp;E244&amp;F244&amp;G244</f>
        <v>#VALUE!</v>
      </c>
      <c r="J244" s="0" t="s">
        <v>387</v>
      </c>
      <c r="M244" s="0" t="s">
        <v>388</v>
      </c>
      <c r="O244" s="0" t="s">
        <v>387</v>
      </c>
    </row>
    <row r="245" customFormat="false" ht="13.5" hidden="false" customHeight="false" outlineLevel="0" collapsed="false">
      <c r="A245" s="0" t="n">
        <v>255</v>
      </c>
      <c r="B245" s="0" t="n">
        <v>222</v>
      </c>
      <c r="C245" s="0" t="n">
        <v>173</v>
      </c>
      <c r="E245" s="0" t="e">
        <f aca="false">padZero(DEC2HEX(A245),2)</f>
        <v>#VALUE!</v>
      </c>
      <c r="F245" s="0" t="e">
        <f aca="false">padZero(DEC2HEX(B245),2)</f>
        <v>#VALUE!</v>
      </c>
      <c r="G245" s="0" t="e">
        <f aca="false">padZero(DEC2HEX(C245),2)</f>
        <v>#VALUE!</v>
      </c>
      <c r="I245" s="0" t="e">
        <f aca="false">"#"&amp;E245&amp;F245&amp;G245</f>
        <v>#VALUE!</v>
      </c>
      <c r="J245" s="0" t="s">
        <v>389</v>
      </c>
      <c r="M245" s="0" t="s">
        <v>33</v>
      </c>
      <c r="O245" s="0" t="s">
        <v>389</v>
      </c>
    </row>
    <row r="246" customFormat="false" ht="13.5" hidden="false" customHeight="false" outlineLevel="0" collapsed="false">
      <c r="A246" s="0" t="n">
        <v>238</v>
      </c>
      <c r="B246" s="0" t="n">
        <v>207</v>
      </c>
      <c r="C246" s="0" t="n">
        <v>161</v>
      </c>
      <c r="E246" s="0" t="e">
        <f aca="false">padZero(DEC2HEX(A246),2)</f>
        <v>#VALUE!</v>
      </c>
      <c r="F246" s="0" t="e">
        <f aca="false">padZero(DEC2HEX(B246),2)</f>
        <v>#VALUE!</v>
      </c>
      <c r="G246" s="0" t="e">
        <f aca="false">padZero(DEC2HEX(C246),2)</f>
        <v>#VALUE!</v>
      </c>
      <c r="I246" s="0" t="e">
        <f aca="false">"#"&amp;E246&amp;F246&amp;G246</f>
        <v>#VALUE!</v>
      </c>
      <c r="J246" s="0" t="s">
        <v>390</v>
      </c>
      <c r="M246" s="0" t="s">
        <v>391</v>
      </c>
      <c r="O246" s="0" t="s">
        <v>390</v>
      </c>
    </row>
    <row r="247" customFormat="false" ht="13.5" hidden="false" customHeight="false" outlineLevel="0" collapsed="false">
      <c r="A247" s="0" t="n">
        <v>205</v>
      </c>
      <c r="B247" s="0" t="n">
        <v>179</v>
      </c>
      <c r="C247" s="0" t="n">
        <v>139</v>
      </c>
      <c r="E247" s="0" t="e">
        <f aca="false">padZero(DEC2HEX(A247),2)</f>
        <v>#VALUE!</v>
      </c>
      <c r="F247" s="0" t="e">
        <f aca="false">padZero(DEC2HEX(B247),2)</f>
        <v>#VALUE!</v>
      </c>
      <c r="G247" s="0" t="e">
        <f aca="false">padZero(DEC2HEX(C247),2)</f>
        <v>#VALUE!</v>
      </c>
      <c r="I247" s="0" t="e">
        <f aca="false">"#"&amp;E247&amp;F247&amp;G247</f>
        <v>#VALUE!</v>
      </c>
      <c r="J247" s="0" t="s">
        <v>392</v>
      </c>
      <c r="M247" s="0" t="s">
        <v>393</v>
      </c>
      <c r="O247" s="0" t="s">
        <v>392</v>
      </c>
    </row>
    <row r="248" customFormat="false" ht="13.5" hidden="false" customHeight="false" outlineLevel="0" collapsed="false">
      <c r="A248" s="0" t="n">
        <v>139</v>
      </c>
      <c r="B248" s="0" t="n">
        <v>121</v>
      </c>
      <c r="C248" s="0" t="n">
        <v>94</v>
      </c>
      <c r="E248" s="0" t="e">
        <f aca="false">padZero(DEC2HEX(A248),2)</f>
        <v>#VALUE!</v>
      </c>
      <c r="F248" s="0" t="e">
        <f aca="false">padZero(DEC2HEX(B248),2)</f>
        <v>#VALUE!</v>
      </c>
      <c r="G248" s="0" t="e">
        <f aca="false">padZero(DEC2HEX(C248),2)</f>
        <v>#VALUE!</v>
      </c>
      <c r="I248" s="0" t="e">
        <f aca="false">"#"&amp;E248&amp;F248&amp;G248</f>
        <v>#VALUE!</v>
      </c>
      <c r="J248" s="0" t="s">
        <v>394</v>
      </c>
      <c r="M248" s="0" t="s">
        <v>395</v>
      </c>
      <c r="N248" s="0" t="n">
        <v>94</v>
      </c>
      <c r="P248" s="0" t="s">
        <v>394</v>
      </c>
    </row>
    <row r="249" customFormat="false" ht="13.5" hidden="false" customHeight="false" outlineLevel="0" collapsed="false">
      <c r="A249" s="0" t="n">
        <v>255</v>
      </c>
      <c r="B249" s="0" t="n">
        <v>250</v>
      </c>
      <c r="C249" s="0" t="n">
        <v>205</v>
      </c>
      <c r="E249" s="0" t="e">
        <f aca="false">padZero(DEC2HEX(A249),2)</f>
        <v>#VALUE!</v>
      </c>
      <c r="F249" s="0" t="e">
        <f aca="false">padZero(DEC2HEX(B249),2)</f>
        <v>#VALUE!</v>
      </c>
      <c r="G249" s="0" t="e">
        <f aca="false">padZero(DEC2HEX(C249),2)</f>
        <v>#VALUE!</v>
      </c>
      <c r="I249" s="0" t="e">
        <f aca="false">"#"&amp;E249&amp;F249&amp;G249</f>
        <v>#VALUE!</v>
      </c>
      <c r="J249" s="0" t="s">
        <v>396</v>
      </c>
      <c r="M249" s="0" t="s">
        <v>42</v>
      </c>
      <c r="O249" s="0" t="s">
        <v>396</v>
      </c>
    </row>
    <row r="250" customFormat="false" ht="13.5" hidden="false" customHeight="false" outlineLevel="0" collapsed="false">
      <c r="A250" s="0" t="n">
        <v>238</v>
      </c>
      <c r="B250" s="0" t="n">
        <v>233</v>
      </c>
      <c r="C250" s="0" t="n">
        <v>191</v>
      </c>
      <c r="E250" s="0" t="e">
        <f aca="false">padZero(DEC2HEX(A250),2)</f>
        <v>#VALUE!</v>
      </c>
      <c r="F250" s="0" t="e">
        <f aca="false">padZero(DEC2HEX(B250),2)</f>
        <v>#VALUE!</v>
      </c>
      <c r="G250" s="0" t="e">
        <f aca="false">padZero(DEC2HEX(C250),2)</f>
        <v>#VALUE!</v>
      </c>
      <c r="I250" s="0" t="e">
        <f aca="false">"#"&amp;E250&amp;F250&amp;G250</f>
        <v>#VALUE!</v>
      </c>
      <c r="J250" s="0" t="s">
        <v>397</v>
      </c>
      <c r="M250" s="0" t="s">
        <v>398</v>
      </c>
      <c r="O250" s="0" t="s">
        <v>397</v>
      </c>
    </row>
    <row r="251" customFormat="false" ht="13.5" hidden="false" customHeight="false" outlineLevel="0" collapsed="false">
      <c r="A251" s="0" t="n">
        <v>205</v>
      </c>
      <c r="B251" s="0" t="n">
        <v>201</v>
      </c>
      <c r="C251" s="0" t="n">
        <v>165</v>
      </c>
      <c r="E251" s="0" t="e">
        <f aca="false">padZero(DEC2HEX(A251),2)</f>
        <v>#VALUE!</v>
      </c>
      <c r="F251" s="0" t="e">
        <f aca="false">padZero(DEC2HEX(B251),2)</f>
        <v>#VALUE!</v>
      </c>
      <c r="G251" s="0" t="e">
        <f aca="false">padZero(DEC2HEX(C251),2)</f>
        <v>#VALUE!</v>
      </c>
      <c r="I251" s="0" t="e">
        <f aca="false">"#"&amp;E251&amp;F251&amp;G251</f>
        <v>#VALUE!</v>
      </c>
      <c r="J251" s="0" t="s">
        <v>399</v>
      </c>
      <c r="M251" s="0" t="s">
        <v>400</v>
      </c>
      <c r="O251" s="0" t="s">
        <v>399</v>
      </c>
    </row>
    <row r="252" customFormat="false" ht="13.5" hidden="false" customHeight="false" outlineLevel="0" collapsed="false">
      <c r="A252" s="0" t="n">
        <v>139</v>
      </c>
      <c r="B252" s="0" t="n">
        <v>137</v>
      </c>
      <c r="C252" s="0" t="n">
        <v>112</v>
      </c>
      <c r="E252" s="0" t="e">
        <f aca="false">padZero(DEC2HEX(A252),2)</f>
        <v>#VALUE!</v>
      </c>
      <c r="F252" s="0" t="e">
        <f aca="false">padZero(DEC2HEX(B252),2)</f>
        <v>#VALUE!</v>
      </c>
      <c r="G252" s="0" t="e">
        <f aca="false">padZero(DEC2HEX(C252),2)</f>
        <v>#VALUE!</v>
      </c>
      <c r="I252" s="0" t="e">
        <f aca="false">"#"&amp;E252&amp;F252&amp;G252</f>
        <v>#VALUE!</v>
      </c>
      <c r="J252" s="0" t="s">
        <v>401</v>
      </c>
      <c r="M252" s="0" t="s">
        <v>402</v>
      </c>
      <c r="O252" s="0" t="s">
        <v>401</v>
      </c>
    </row>
    <row r="253" customFormat="false" ht="13.5" hidden="false" customHeight="false" outlineLevel="0" collapsed="false">
      <c r="A253" s="0" t="n">
        <v>255</v>
      </c>
      <c r="B253" s="0" t="n">
        <v>248</v>
      </c>
      <c r="C253" s="0" t="n">
        <v>220</v>
      </c>
      <c r="E253" s="0" t="e">
        <f aca="false">padZero(DEC2HEX(A253),2)</f>
        <v>#VALUE!</v>
      </c>
      <c r="F253" s="0" t="e">
        <f aca="false">padZero(DEC2HEX(B253),2)</f>
        <v>#VALUE!</v>
      </c>
      <c r="G253" s="0" t="e">
        <f aca="false">padZero(DEC2HEX(C253),2)</f>
        <v>#VALUE!</v>
      </c>
      <c r="I253" s="0" t="e">
        <f aca="false">"#"&amp;E253&amp;F253&amp;G253</f>
        <v>#VALUE!</v>
      </c>
      <c r="J253" s="0" t="s">
        <v>403</v>
      </c>
      <c r="M253" s="0" t="s">
        <v>38</v>
      </c>
      <c r="O253" s="0" t="s">
        <v>403</v>
      </c>
    </row>
    <row r="254" customFormat="false" ht="13.5" hidden="false" customHeight="false" outlineLevel="0" collapsed="false">
      <c r="A254" s="0" t="n">
        <v>238</v>
      </c>
      <c r="B254" s="0" t="n">
        <v>232</v>
      </c>
      <c r="C254" s="0" t="n">
        <v>205</v>
      </c>
      <c r="E254" s="0" t="e">
        <f aca="false">padZero(DEC2HEX(A254),2)</f>
        <v>#VALUE!</v>
      </c>
      <c r="F254" s="0" t="e">
        <f aca="false">padZero(DEC2HEX(B254),2)</f>
        <v>#VALUE!</v>
      </c>
      <c r="G254" s="0" t="e">
        <f aca="false">padZero(DEC2HEX(C254),2)</f>
        <v>#VALUE!</v>
      </c>
      <c r="I254" s="0" t="e">
        <f aca="false">"#"&amp;E254&amp;F254&amp;G254</f>
        <v>#VALUE!</v>
      </c>
      <c r="J254" s="0" t="s">
        <v>404</v>
      </c>
      <c r="M254" s="0" t="s">
        <v>405</v>
      </c>
      <c r="O254" s="0" t="s">
        <v>404</v>
      </c>
    </row>
    <row r="255" customFormat="false" ht="13.5" hidden="false" customHeight="false" outlineLevel="0" collapsed="false">
      <c r="A255" s="0" t="n">
        <v>205</v>
      </c>
      <c r="B255" s="0" t="n">
        <v>200</v>
      </c>
      <c r="C255" s="0" t="n">
        <v>177</v>
      </c>
      <c r="E255" s="0" t="e">
        <f aca="false">padZero(DEC2HEX(A255),2)</f>
        <v>#VALUE!</v>
      </c>
      <c r="F255" s="0" t="e">
        <f aca="false">padZero(DEC2HEX(B255),2)</f>
        <v>#VALUE!</v>
      </c>
      <c r="G255" s="0" t="e">
        <f aca="false">padZero(DEC2HEX(C255),2)</f>
        <v>#VALUE!</v>
      </c>
      <c r="I255" s="0" t="e">
        <f aca="false">"#"&amp;E255&amp;F255&amp;G255</f>
        <v>#VALUE!</v>
      </c>
      <c r="J255" s="0" t="s">
        <v>406</v>
      </c>
      <c r="M255" s="0" t="s">
        <v>407</v>
      </c>
      <c r="O255" s="0" t="s">
        <v>406</v>
      </c>
    </row>
    <row r="256" customFormat="false" ht="13.5" hidden="false" customHeight="false" outlineLevel="0" collapsed="false">
      <c r="A256" s="0" t="n">
        <v>139</v>
      </c>
      <c r="B256" s="0" t="n">
        <v>136</v>
      </c>
      <c r="C256" s="0" t="n">
        <v>120</v>
      </c>
      <c r="E256" s="0" t="e">
        <f aca="false">padZero(DEC2HEX(A256),2)</f>
        <v>#VALUE!</v>
      </c>
      <c r="F256" s="0" t="e">
        <f aca="false">padZero(DEC2HEX(B256),2)</f>
        <v>#VALUE!</v>
      </c>
      <c r="G256" s="0" t="e">
        <f aca="false">padZero(DEC2HEX(C256),2)</f>
        <v>#VALUE!</v>
      </c>
      <c r="I256" s="0" t="e">
        <f aca="false">"#"&amp;E256&amp;F256&amp;G256</f>
        <v>#VALUE!</v>
      </c>
      <c r="J256" s="0" t="s">
        <v>408</v>
      </c>
      <c r="M256" s="0" t="s">
        <v>409</v>
      </c>
      <c r="O256" s="0" t="s">
        <v>408</v>
      </c>
    </row>
    <row r="257" customFormat="false" ht="13.5" hidden="false" customHeight="false" outlineLevel="0" collapsed="false">
      <c r="A257" s="0" t="n">
        <v>255</v>
      </c>
      <c r="B257" s="0" t="n">
        <v>255</v>
      </c>
      <c r="C257" s="0" t="n">
        <v>240</v>
      </c>
      <c r="E257" s="0" t="e">
        <f aca="false">padZero(DEC2HEX(A257),2)</f>
        <v>#VALUE!</v>
      </c>
      <c r="F257" s="0" t="e">
        <f aca="false">padZero(DEC2HEX(B257),2)</f>
        <v>#VALUE!</v>
      </c>
      <c r="G257" s="0" t="e">
        <f aca="false">padZero(DEC2HEX(C257),2)</f>
        <v>#VALUE!</v>
      </c>
      <c r="I257" s="0" t="e">
        <f aca="false">"#"&amp;E257&amp;F257&amp;G257</f>
        <v>#VALUE!</v>
      </c>
      <c r="J257" s="0" t="s">
        <v>410</v>
      </c>
      <c r="M257" s="0" t="s">
        <v>40</v>
      </c>
      <c r="O257" s="0" t="s">
        <v>410</v>
      </c>
    </row>
    <row r="258" customFormat="false" ht="13.5" hidden="false" customHeight="false" outlineLevel="0" collapsed="false">
      <c r="A258" s="0" t="n">
        <v>238</v>
      </c>
      <c r="B258" s="0" t="n">
        <v>238</v>
      </c>
      <c r="C258" s="0" t="n">
        <v>224</v>
      </c>
      <c r="E258" s="0" t="e">
        <f aca="false">padZero(DEC2HEX(A258),2)</f>
        <v>#VALUE!</v>
      </c>
      <c r="F258" s="0" t="e">
        <f aca="false">padZero(DEC2HEX(B258),2)</f>
        <v>#VALUE!</v>
      </c>
      <c r="G258" s="0" t="e">
        <f aca="false">padZero(DEC2HEX(C258),2)</f>
        <v>#VALUE!</v>
      </c>
      <c r="I258" s="0" t="e">
        <f aca="false">"#"&amp;E258&amp;F258&amp;G258</f>
        <v>#VALUE!</v>
      </c>
      <c r="J258" s="0" t="s">
        <v>411</v>
      </c>
      <c r="M258" s="0" t="s">
        <v>412</v>
      </c>
      <c r="O258" s="0" t="s">
        <v>411</v>
      </c>
    </row>
    <row r="259" customFormat="false" ht="13.5" hidden="false" customHeight="false" outlineLevel="0" collapsed="false">
      <c r="A259" s="0" t="n">
        <v>205</v>
      </c>
      <c r="B259" s="0" t="n">
        <v>205</v>
      </c>
      <c r="C259" s="0" t="n">
        <v>193</v>
      </c>
      <c r="E259" s="0" t="e">
        <f aca="false">padZero(DEC2HEX(A259),2)</f>
        <v>#VALUE!</v>
      </c>
      <c r="F259" s="0" t="e">
        <f aca="false">padZero(DEC2HEX(B259),2)</f>
        <v>#VALUE!</v>
      </c>
      <c r="G259" s="0" t="e">
        <f aca="false">padZero(DEC2HEX(C259),2)</f>
        <v>#VALUE!</v>
      </c>
      <c r="I259" s="0" t="e">
        <f aca="false">"#"&amp;E259&amp;F259&amp;G259</f>
        <v>#VALUE!</v>
      </c>
      <c r="J259" s="0" t="s">
        <v>413</v>
      </c>
      <c r="M259" s="0" t="s">
        <v>414</v>
      </c>
      <c r="O259" s="0" t="s">
        <v>413</v>
      </c>
    </row>
    <row r="260" customFormat="false" ht="13.5" hidden="false" customHeight="false" outlineLevel="0" collapsed="false">
      <c r="A260" s="0" t="n">
        <v>139</v>
      </c>
      <c r="B260" s="0" t="n">
        <v>139</v>
      </c>
      <c r="C260" s="0" t="n">
        <v>131</v>
      </c>
      <c r="E260" s="0" t="e">
        <f aca="false">padZero(DEC2HEX(A260),2)</f>
        <v>#VALUE!</v>
      </c>
      <c r="F260" s="0" t="e">
        <f aca="false">padZero(DEC2HEX(B260),2)</f>
        <v>#VALUE!</v>
      </c>
      <c r="G260" s="0" t="e">
        <f aca="false">padZero(DEC2HEX(C260),2)</f>
        <v>#VALUE!</v>
      </c>
      <c r="I260" s="0" t="e">
        <f aca="false">"#"&amp;E260&amp;F260&amp;G260</f>
        <v>#VALUE!</v>
      </c>
      <c r="J260" s="0" t="s">
        <v>415</v>
      </c>
      <c r="M260" s="0" t="s">
        <v>416</v>
      </c>
      <c r="O260" s="0" t="s">
        <v>415</v>
      </c>
    </row>
    <row r="261" customFormat="false" ht="13.5" hidden="false" customHeight="false" outlineLevel="0" collapsed="false">
      <c r="A261" s="0" t="n">
        <v>240</v>
      </c>
      <c r="B261" s="0" t="n">
        <v>255</v>
      </c>
      <c r="C261" s="0" t="n">
        <v>240</v>
      </c>
      <c r="E261" s="0" t="e">
        <f aca="false">padZero(DEC2HEX(A261),2)</f>
        <v>#VALUE!</v>
      </c>
      <c r="F261" s="0" t="e">
        <f aca="false">padZero(DEC2HEX(B261),2)</f>
        <v>#VALUE!</v>
      </c>
      <c r="G261" s="0" t="e">
        <f aca="false">padZero(DEC2HEX(C261),2)</f>
        <v>#VALUE!</v>
      </c>
      <c r="I261" s="0" t="e">
        <f aca="false">"#"&amp;E261&amp;F261&amp;G261</f>
        <v>#VALUE!</v>
      </c>
      <c r="J261" s="0" t="s">
        <v>417</v>
      </c>
      <c r="M261" s="0" t="s">
        <v>47</v>
      </c>
      <c r="O261" s="0" t="s">
        <v>417</v>
      </c>
    </row>
    <row r="262" customFormat="false" ht="13.5" hidden="false" customHeight="false" outlineLevel="0" collapsed="false">
      <c r="A262" s="0" t="n">
        <v>224</v>
      </c>
      <c r="B262" s="0" t="n">
        <v>238</v>
      </c>
      <c r="C262" s="0" t="n">
        <v>224</v>
      </c>
      <c r="E262" s="0" t="e">
        <f aca="false">padZero(DEC2HEX(A262),2)</f>
        <v>#VALUE!</v>
      </c>
      <c r="F262" s="0" t="e">
        <f aca="false">padZero(DEC2HEX(B262),2)</f>
        <v>#VALUE!</v>
      </c>
      <c r="G262" s="0" t="e">
        <f aca="false">padZero(DEC2HEX(C262),2)</f>
        <v>#VALUE!</v>
      </c>
      <c r="I262" s="0" t="e">
        <f aca="false">"#"&amp;E262&amp;F262&amp;G262</f>
        <v>#VALUE!</v>
      </c>
      <c r="J262" s="0" t="s">
        <v>418</v>
      </c>
      <c r="M262" s="0" t="s">
        <v>419</v>
      </c>
      <c r="O262" s="0" t="s">
        <v>418</v>
      </c>
    </row>
    <row r="263" customFormat="false" ht="13.5" hidden="false" customHeight="false" outlineLevel="0" collapsed="false">
      <c r="A263" s="0" t="n">
        <v>193</v>
      </c>
      <c r="B263" s="0" t="n">
        <v>205</v>
      </c>
      <c r="C263" s="0" t="n">
        <v>193</v>
      </c>
      <c r="E263" s="0" t="e">
        <f aca="false">padZero(DEC2HEX(A263),2)</f>
        <v>#VALUE!</v>
      </c>
      <c r="F263" s="0" t="e">
        <f aca="false">padZero(DEC2HEX(B263),2)</f>
        <v>#VALUE!</v>
      </c>
      <c r="G263" s="0" t="e">
        <f aca="false">padZero(DEC2HEX(C263),2)</f>
        <v>#VALUE!</v>
      </c>
      <c r="I263" s="0" t="e">
        <f aca="false">"#"&amp;E263&amp;F263&amp;G263</f>
        <v>#VALUE!</v>
      </c>
      <c r="J263" s="0" t="s">
        <v>420</v>
      </c>
      <c r="M263" s="0" t="s">
        <v>421</v>
      </c>
      <c r="O263" s="0" t="s">
        <v>420</v>
      </c>
    </row>
    <row r="264" customFormat="false" ht="13.5" hidden="false" customHeight="false" outlineLevel="0" collapsed="false">
      <c r="A264" s="0" t="n">
        <v>131</v>
      </c>
      <c r="B264" s="0" t="n">
        <v>139</v>
      </c>
      <c r="C264" s="0" t="n">
        <v>131</v>
      </c>
      <c r="E264" s="0" t="e">
        <f aca="false">padZero(DEC2HEX(A264),2)</f>
        <v>#VALUE!</v>
      </c>
      <c r="F264" s="0" t="e">
        <f aca="false">padZero(DEC2HEX(B264),2)</f>
        <v>#VALUE!</v>
      </c>
      <c r="G264" s="0" t="e">
        <f aca="false">padZero(DEC2HEX(C264),2)</f>
        <v>#VALUE!</v>
      </c>
      <c r="I264" s="0" t="e">
        <f aca="false">"#"&amp;E264&amp;F264&amp;G264</f>
        <v>#VALUE!</v>
      </c>
      <c r="J264" s="0" t="s">
        <v>422</v>
      </c>
      <c r="M264" s="0" t="s">
        <v>423</v>
      </c>
      <c r="O264" s="0" t="s">
        <v>422</v>
      </c>
    </row>
    <row r="265" customFormat="false" ht="13.5" hidden="false" customHeight="false" outlineLevel="0" collapsed="false">
      <c r="A265" s="0" t="n">
        <v>255</v>
      </c>
      <c r="B265" s="0" t="n">
        <v>240</v>
      </c>
      <c r="C265" s="0" t="n">
        <v>245</v>
      </c>
      <c r="E265" s="0" t="e">
        <f aca="false">padZero(DEC2HEX(A265),2)</f>
        <v>#VALUE!</v>
      </c>
      <c r="F265" s="0" t="e">
        <f aca="false">padZero(DEC2HEX(B265),2)</f>
        <v>#VALUE!</v>
      </c>
      <c r="G265" s="0" t="e">
        <f aca="false">padZero(DEC2HEX(C265),2)</f>
        <v>#VALUE!</v>
      </c>
      <c r="I265" s="0" t="e">
        <f aca="false">"#"&amp;E265&amp;F265&amp;G265</f>
        <v>#VALUE!</v>
      </c>
      <c r="J265" s="0" t="s">
        <v>424</v>
      </c>
      <c r="M265" s="0" t="s">
        <v>59</v>
      </c>
      <c r="O265" s="0" t="s">
        <v>424</v>
      </c>
    </row>
    <row r="266" customFormat="false" ht="13.5" hidden="false" customHeight="false" outlineLevel="0" collapsed="false">
      <c r="A266" s="0" t="n">
        <v>238</v>
      </c>
      <c r="B266" s="0" t="n">
        <v>224</v>
      </c>
      <c r="C266" s="0" t="n">
        <v>229</v>
      </c>
      <c r="E266" s="0" t="e">
        <f aca="false">padZero(DEC2HEX(A266),2)</f>
        <v>#VALUE!</v>
      </c>
      <c r="F266" s="0" t="e">
        <f aca="false">padZero(DEC2HEX(B266),2)</f>
        <v>#VALUE!</v>
      </c>
      <c r="G266" s="0" t="e">
        <f aca="false">padZero(DEC2HEX(C266),2)</f>
        <v>#VALUE!</v>
      </c>
      <c r="I266" s="0" t="e">
        <f aca="false">"#"&amp;E266&amp;F266&amp;G266</f>
        <v>#VALUE!</v>
      </c>
      <c r="J266" s="0" t="s">
        <v>425</v>
      </c>
      <c r="M266" s="0" t="s">
        <v>426</v>
      </c>
      <c r="O266" s="0" t="s">
        <v>425</v>
      </c>
    </row>
    <row r="267" customFormat="false" ht="13.5" hidden="false" customHeight="false" outlineLevel="0" collapsed="false">
      <c r="A267" s="0" t="n">
        <v>205</v>
      </c>
      <c r="B267" s="0" t="n">
        <v>193</v>
      </c>
      <c r="C267" s="0" t="n">
        <v>197</v>
      </c>
      <c r="E267" s="0" t="e">
        <f aca="false">padZero(DEC2HEX(A267),2)</f>
        <v>#VALUE!</v>
      </c>
      <c r="F267" s="0" t="e">
        <f aca="false">padZero(DEC2HEX(B267),2)</f>
        <v>#VALUE!</v>
      </c>
      <c r="G267" s="0" t="e">
        <f aca="false">padZero(DEC2HEX(C267),2)</f>
        <v>#VALUE!</v>
      </c>
      <c r="I267" s="0" t="e">
        <f aca="false">"#"&amp;E267&amp;F267&amp;G267</f>
        <v>#VALUE!</v>
      </c>
      <c r="J267" s="0" t="s">
        <v>427</v>
      </c>
      <c r="M267" s="0" t="s">
        <v>428</v>
      </c>
      <c r="O267" s="0" t="s">
        <v>427</v>
      </c>
    </row>
    <row r="268" customFormat="false" ht="13.5" hidden="false" customHeight="false" outlineLevel="0" collapsed="false">
      <c r="A268" s="0" t="n">
        <v>139</v>
      </c>
      <c r="B268" s="0" t="n">
        <v>131</v>
      </c>
      <c r="C268" s="0" t="n">
        <v>134</v>
      </c>
      <c r="E268" s="0" t="e">
        <f aca="false">padZero(DEC2HEX(A268),2)</f>
        <v>#VALUE!</v>
      </c>
      <c r="F268" s="0" t="e">
        <f aca="false">padZero(DEC2HEX(B268),2)</f>
        <v>#VALUE!</v>
      </c>
      <c r="G268" s="0" t="e">
        <f aca="false">padZero(DEC2HEX(C268),2)</f>
        <v>#VALUE!</v>
      </c>
      <c r="I268" s="0" t="e">
        <f aca="false">"#"&amp;E268&amp;F268&amp;G268</f>
        <v>#VALUE!</v>
      </c>
      <c r="J268" s="0" t="s">
        <v>429</v>
      </c>
      <c r="M268" s="0" t="s">
        <v>430</v>
      </c>
      <c r="O268" s="0" t="s">
        <v>429</v>
      </c>
    </row>
    <row r="269" customFormat="false" ht="13.5" hidden="false" customHeight="false" outlineLevel="0" collapsed="false">
      <c r="A269" s="0" t="n">
        <v>255</v>
      </c>
      <c r="B269" s="0" t="n">
        <v>228</v>
      </c>
      <c r="C269" s="0" t="n">
        <v>225</v>
      </c>
      <c r="E269" s="0" t="e">
        <f aca="false">padZero(DEC2HEX(A269),2)</f>
        <v>#VALUE!</v>
      </c>
      <c r="F269" s="0" t="e">
        <f aca="false">padZero(DEC2HEX(B269),2)</f>
        <v>#VALUE!</v>
      </c>
      <c r="G269" s="0" t="e">
        <f aca="false">padZero(DEC2HEX(C269),2)</f>
        <v>#VALUE!</v>
      </c>
      <c r="I269" s="0" t="e">
        <f aca="false">"#"&amp;E269&amp;F269&amp;G269</f>
        <v>#VALUE!</v>
      </c>
      <c r="J269" s="0" t="s">
        <v>431</v>
      </c>
      <c r="M269" s="0" t="s">
        <v>62</v>
      </c>
      <c r="O269" s="0" t="s">
        <v>431</v>
      </c>
    </row>
    <row r="270" customFormat="false" ht="13.5" hidden="false" customHeight="false" outlineLevel="0" collapsed="false">
      <c r="A270" s="0" t="n">
        <v>238</v>
      </c>
      <c r="B270" s="0" t="n">
        <v>213</v>
      </c>
      <c r="C270" s="0" t="n">
        <v>210</v>
      </c>
      <c r="E270" s="0" t="e">
        <f aca="false">padZero(DEC2HEX(A270),2)</f>
        <v>#VALUE!</v>
      </c>
      <c r="F270" s="0" t="e">
        <f aca="false">padZero(DEC2HEX(B270),2)</f>
        <v>#VALUE!</v>
      </c>
      <c r="G270" s="0" t="e">
        <f aca="false">padZero(DEC2HEX(C270),2)</f>
        <v>#VALUE!</v>
      </c>
      <c r="I270" s="0" t="e">
        <f aca="false">"#"&amp;E270&amp;F270&amp;G270</f>
        <v>#VALUE!</v>
      </c>
      <c r="J270" s="0" t="s">
        <v>432</v>
      </c>
      <c r="M270" s="0" t="s">
        <v>433</v>
      </c>
      <c r="O270" s="0" t="s">
        <v>432</v>
      </c>
    </row>
    <row r="271" customFormat="false" ht="13.5" hidden="false" customHeight="false" outlineLevel="0" collapsed="false">
      <c r="A271" s="0" t="n">
        <v>205</v>
      </c>
      <c r="B271" s="0" t="n">
        <v>183</v>
      </c>
      <c r="C271" s="0" t="n">
        <v>181</v>
      </c>
      <c r="E271" s="0" t="e">
        <f aca="false">padZero(DEC2HEX(A271),2)</f>
        <v>#VALUE!</v>
      </c>
      <c r="F271" s="0" t="e">
        <f aca="false">padZero(DEC2HEX(B271),2)</f>
        <v>#VALUE!</v>
      </c>
      <c r="G271" s="0" t="e">
        <f aca="false">padZero(DEC2HEX(C271),2)</f>
        <v>#VALUE!</v>
      </c>
      <c r="I271" s="0" t="e">
        <f aca="false">"#"&amp;E271&amp;F271&amp;G271</f>
        <v>#VALUE!</v>
      </c>
      <c r="J271" s="0" t="s">
        <v>434</v>
      </c>
      <c r="M271" s="0" t="s">
        <v>435</v>
      </c>
      <c r="O271" s="0" t="s">
        <v>434</v>
      </c>
    </row>
    <row r="272" customFormat="false" ht="13.5" hidden="false" customHeight="false" outlineLevel="0" collapsed="false">
      <c r="A272" s="0" t="n">
        <v>139</v>
      </c>
      <c r="B272" s="0" t="n">
        <v>125</v>
      </c>
      <c r="C272" s="0" t="n">
        <v>123</v>
      </c>
      <c r="E272" s="0" t="e">
        <f aca="false">padZero(DEC2HEX(A272),2)</f>
        <v>#VALUE!</v>
      </c>
      <c r="F272" s="0" t="e">
        <f aca="false">padZero(DEC2HEX(B272),2)</f>
        <v>#VALUE!</v>
      </c>
      <c r="G272" s="0" t="e">
        <f aca="false">padZero(DEC2HEX(C272),2)</f>
        <v>#VALUE!</v>
      </c>
      <c r="I272" s="0" t="e">
        <f aca="false">"#"&amp;E272&amp;F272&amp;G272</f>
        <v>#VALUE!</v>
      </c>
      <c r="J272" s="0" t="s">
        <v>436</v>
      </c>
      <c r="M272" s="0" t="s">
        <v>437</v>
      </c>
      <c r="O272" s="0" t="s">
        <v>436</v>
      </c>
    </row>
    <row r="273" customFormat="false" ht="13.5" hidden="false" customHeight="false" outlineLevel="0" collapsed="false">
      <c r="A273" s="0" t="n">
        <v>240</v>
      </c>
      <c r="B273" s="0" t="n">
        <v>255</v>
      </c>
      <c r="C273" s="0" t="n">
        <v>255</v>
      </c>
      <c r="E273" s="0" t="e">
        <f aca="false">padZero(DEC2HEX(A273),2)</f>
        <v>#VALUE!</v>
      </c>
      <c r="F273" s="0" t="e">
        <f aca="false">padZero(DEC2HEX(B273),2)</f>
        <v>#VALUE!</v>
      </c>
      <c r="G273" s="0" t="e">
        <f aca="false">padZero(DEC2HEX(C273),2)</f>
        <v>#VALUE!</v>
      </c>
      <c r="I273" s="0" t="e">
        <f aca="false">"#"&amp;E273&amp;F273&amp;G273</f>
        <v>#VALUE!</v>
      </c>
      <c r="J273" s="0" t="s">
        <v>438</v>
      </c>
      <c r="M273" s="0" t="s">
        <v>52</v>
      </c>
      <c r="O273" s="0" t="s">
        <v>438</v>
      </c>
    </row>
    <row r="274" customFormat="false" ht="13.5" hidden="false" customHeight="false" outlineLevel="0" collapsed="false">
      <c r="A274" s="0" t="n">
        <v>224</v>
      </c>
      <c r="B274" s="0" t="n">
        <v>238</v>
      </c>
      <c r="C274" s="0" t="n">
        <v>238</v>
      </c>
      <c r="E274" s="0" t="e">
        <f aca="false">padZero(DEC2HEX(A274),2)</f>
        <v>#VALUE!</v>
      </c>
      <c r="F274" s="0" t="e">
        <f aca="false">padZero(DEC2HEX(B274),2)</f>
        <v>#VALUE!</v>
      </c>
      <c r="G274" s="0" t="e">
        <f aca="false">padZero(DEC2HEX(C274),2)</f>
        <v>#VALUE!</v>
      </c>
      <c r="I274" s="0" t="e">
        <f aca="false">"#"&amp;E274&amp;F274&amp;G274</f>
        <v>#VALUE!</v>
      </c>
      <c r="J274" s="0" t="s">
        <v>439</v>
      </c>
      <c r="M274" s="0" t="s">
        <v>440</v>
      </c>
      <c r="O274" s="0" t="s">
        <v>439</v>
      </c>
    </row>
    <row r="275" customFormat="false" ht="13.5" hidden="false" customHeight="false" outlineLevel="0" collapsed="false">
      <c r="A275" s="0" t="n">
        <v>193</v>
      </c>
      <c r="B275" s="0" t="n">
        <v>205</v>
      </c>
      <c r="C275" s="0" t="n">
        <v>205</v>
      </c>
      <c r="E275" s="0" t="e">
        <f aca="false">padZero(DEC2HEX(A275),2)</f>
        <v>#VALUE!</v>
      </c>
      <c r="F275" s="0" t="e">
        <f aca="false">padZero(DEC2HEX(B275),2)</f>
        <v>#VALUE!</v>
      </c>
      <c r="G275" s="0" t="e">
        <f aca="false">padZero(DEC2HEX(C275),2)</f>
        <v>#VALUE!</v>
      </c>
      <c r="I275" s="0" t="e">
        <f aca="false">"#"&amp;E275&amp;F275&amp;G275</f>
        <v>#VALUE!</v>
      </c>
      <c r="J275" s="0" t="s">
        <v>441</v>
      </c>
      <c r="M275" s="0" t="s">
        <v>442</v>
      </c>
      <c r="O275" s="0" t="s">
        <v>441</v>
      </c>
    </row>
    <row r="276" customFormat="false" ht="13.5" hidden="false" customHeight="false" outlineLevel="0" collapsed="false">
      <c r="A276" s="0" t="n">
        <v>131</v>
      </c>
      <c r="B276" s="0" t="n">
        <v>139</v>
      </c>
      <c r="C276" s="0" t="n">
        <v>139</v>
      </c>
      <c r="E276" s="0" t="e">
        <f aca="false">padZero(DEC2HEX(A276),2)</f>
        <v>#VALUE!</v>
      </c>
      <c r="F276" s="0" t="e">
        <f aca="false">padZero(DEC2HEX(B276),2)</f>
        <v>#VALUE!</v>
      </c>
      <c r="G276" s="0" t="e">
        <f aca="false">padZero(DEC2HEX(C276),2)</f>
        <v>#VALUE!</v>
      </c>
      <c r="I276" s="0" t="e">
        <f aca="false">"#"&amp;E276&amp;F276&amp;G276</f>
        <v>#VALUE!</v>
      </c>
      <c r="J276" s="0" t="s">
        <v>443</v>
      </c>
      <c r="M276" s="0" t="s">
        <v>444</v>
      </c>
      <c r="O276" s="0" t="s">
        <v>443</v>
      </c>
    </row>
    <row r="277" customFormat="false" ht="13.5" hidden="false" customHeight="false" outlineLevel="0" collapsed="false">
      <c r="A277" s="0" t="n">
        <v>131</v>
      </c>
      <c r="B277" s="0" t="n">
        <v>111</v>
      </c>
      <c r="C277" s="0" t="n">
        <v>255</v>
      </c>
      <c r="E277" s="0" t="e">
        <f aca="false">padZero(DEC2HEX(A277),2)</f>
        <v>#VALUE!</v>
      </c>
      <c r="F277" s="0" t="e">
        <f aca="false">padZero(DEC2HEX(B277),2)</f>
        <v>#VALUE!</v>
      </c>
      <c r="G277" s="0" t="e">
        <f aca="false">padZero(DEC2HEX(C277),2)</f>
        <v>#VALUE!</v>
      </c>
      <c r="I277" s="0" t="e">
        <f aca="false">"#"&amp;E277&amp;F277&amp;G277</f>
        <v>#VALUE!</v>
      </c>
      <c r="J277" s="0" t="s">
        <v>445</v>
      </c>
      <c r="M277" s="0" t="s">
        <v>446</v>
      </c>
      <c r="O277" s="0" t="s">
        <v>445</v>
      </c>
    </row>
    <row r="278" customFormat="false" ht="13.5" hidden="false" customHeight="false" outlineLevel="0" collapsed="false">
      <c r="A278" s="0" t="n">
        <v>122</v>
      </c>
      <c r="B278" s="0" t="n">
        <v>103</v>
      </c>
      <c r="C278" s="0" t="n">
        <v>238</v>
      </c>
      <c r="E278" s="0" t="e">
        <f aca="false">padZero(DEC2HEX(A278),2)</f>
        <v>#VALUE!</v>
      </c>
      <c r="F278" s="0" t="e">
        <f aca="false">padZero(DEC2HEX(B278),2)</f>
        <v>#VALUE!</v>
      </c>
      <c r="G278" s="0" t="e">
        <f aca="false">padZero(DEC2HEX(C278),2)</f>
        <v>#VALUE!</v>
      </c>
      <c r="I278" s="0" t="e">
        <f aca="false">"#"&amp;E278&amp;F278&amp;G278</f>
        <v>#VALUE!</v>
      </c>
      <c r="J278" s="0" t="s">
        <v>447</v>
      </c>
      <c r="M278" s="0" t="s">
        <v>448</v>
      </c>
      <c r="O278" s="0" t="s">
        <v>447</v>
      </c>
    </row>
    <row r="279" customFormat="false" ht="13.5" hidden="false" customHeight="false" outlineLevel="0" collapsed="false">
      <c r="A279" s="0" t="n">
        <v>105</v>
      </c>
      <c r="B279" s="0" t="n">
        <v>89</v>
      </c>
      <c r="C279" s="0" t="n">
        <v>205</v>
      </c>
      <c r="E279" s="0" t="e">
        <f aca="false">padZero(DEC2HEX(A279),2)</f>
        <v>#VALUE!</v>
      </c>
      <c r="F279" s="0" t="e">
        <f aca="false">padZero(DEC2HEX(B279),2)</f>
        <v>#VALUE!</v>
      </c>
      <c r="G279" s="0" t="e">
        <f aca="false">padZero(DEC2HEX(C279),2)</f>
        <v>#VALUE!</v>
      </c>
      <c r="I279" s="0" t="e">
        <f aca="false">"#"&amp;E279&amp;F279&amp;G279</f>
        <v>#VALUE!</v>
      </c>
      <c r="J279" s="0" t="s">
        <v>449</v>
      </c>
      <c r="M279" s="0" t="s">
        <v>450</v>
      </c>
      <c r="O279" s="0" t="s">
        <v>449</v>
      </c>
    </row>
    <row r="280" customFormat="false" ht="13.5" hidden="false" customHeight="false" outlineLevel="0" collapsed="false">
      <c r="A280" s="0" t="n">
        <v>71</v>
      </c>
      <c r="B280" s="0" t="n">
        <v>60</v>
      </c>
      <c r="C280" s="0" t="n">
        <v>139</v>
      </c>
      <c r="E280" s="0" t="e">
        <f aca="false">padZero(DEC2HEX(A280),2)</f>
        <v>#VALUE!</v>
      </c>
      <c r="F280" s="0" t="e">
        <f aca="false">padZero(DEC2HEX(B280),2)</f>
        <v>#VALUE!</v>
      </c>
      <c r="G280" s="0" t="e">
        <f aca="false">padZero(DEC2HEX(C280),2)</f>
        <v>#VALUE!</v>
      </c>
      <c r="I280" s="0" t="e">
        <f aca="false">"#"&amp;E280&amp;F280&amp;G280</f>
        <v>#VALUE!</v>
      </c>
      <c r="J280" s="0" t="s">
        <v>451</v>
      </c>
      <c r="M280" s="0" t="s">
        <v>452</v>
      </c>
      <c r="O280" s="0" t="s">
        <v>451</v>
      </c>
    </row>
    <row r="281" customFormat="false" ht="13.5" hidden="false" customHeight="false" outlineLevel="0" collapsed="false">
      <c r="A281" s="0" t="n">
        <v>72</v>
      </c>
      <c r="B281" s="0" t="n">
        <v>118</v>
      </c>
      <c r="C281" s="0" t="n">
        <v>255</v>
      </c>
      <c r="E281" s="0" t="e">
        <f aca="false">padZero(DEC2HEX(A281),2)</f>
        <v>#VALUE!</v>
      </c>
      <c r="F281" s="0" t="e">
        <f aca="false">padZero(DEC2HEX(B281),2)</f>
        <v>#VALUE!</v>
      </c>
      <c r="G281" s="0" t="e">
        <f aca="false">padZero(DEC2HEX(C281),2)</f>
        <v>#VALUE!</v>
      </c>
      <c r="I281" s="0" t="e">
        <f aca="false">"#"&amp;E281&amp;F281&amp;G281</f>
        <v>#VALUE!</v>
      </c>
      <c r="J281" s="0" t="s">
        <v>453</v>
      </c>
      <c r="M281" s="0" t="s">
        <v>454</v>
      </c>
      <c r="O281" s="0" t="s">
        <v>453</v>
      </c>
    </row>
    <row r="282" customFormat="false" ht="13.5" hidden="false" customHeight="false" outlineLevel="0" collapsed="false">
      <c r="A282" s="0" t="n">
        <v>67</v>
      </c>
      <c r="B282" s="0" t="n">
        <v>110</v>
      </c>
      <c r="C282" s="0" t="n">
        <v>238</v>
      </c>
      <c r="E282" s="0" t="e">
        <f aca="false">padZero(DEC2HEX(A282),2)</f>
        <v>#VALUE!</v>
      </c>
      <c r="F282" s="0" t="e">
        <f aca="false">padZero(DEC2HEX(B282),2)</f>
        <v>#VALUE!</v>
      </c>
      <c r="G282" s="0" t="e">
        <f aca="false">padZero(DEC2HEX(C282),2)</f>
        <v>#VALUE!</v>
      </c>
      <c r="I282" s="0" t="e">
        <f aca="false">"#"&amp;E282&amp;F282&amp;G282</f>
        <v>#VALUE!</v>
      </c>
      <c r="J282" s="0" t="s">
        <v>455</v>
      </c>
      <c r="M282" s="0" t="s">
        <v>456</v>
      </c>
      <c r="O282" s="0" t="s">
        <v>455</v>
      </c>
    </row>
    <row r="283" customFormat="false" ht="13.5" hidden="false" customHeight="false" outlineLevel="0" collapsed="false">
      <c r="A283" s="0" t="n">
        <v>58</v>
      </c>
      <c r="B283" s="0" t="n">
        <v>95</v>
      </c>
      <c r="C283" s="0" t="n">
        <v>205</v>
      </c>
      <c r="E283" s="0" t="e">
        <f aca="false">padZero(DEC2HEX(A283),2)</f>
        <v>#VALUE!</v>
      </c>
      <c r="F283" s="0" t="e">
        <f aca="false">padZero(DEC2HEX(B283),2)</f>
        <v>#VALUE!</v>
      </c>
      <c r="G283" s="0" t="e">
        <f aca="false">padZero(DEC2HEX(C283),2)</f>
        <v>#VALUE!</v>
      </c>
      <c r="I283" s="0" t="e">
        <f aca="false">"#"&amp;E283&amp;F283&amp;G283</f>
        <v>#VALUE!</v>
      </c>
      <c r="J283" s="0" t="s">
        <v>457</v>
      </c>
      <c r="M283" s="0" t="s">
        <v>458</v>
      </c>
      <c r="O283" s="0" t="s">
        <v>457</v>
      </c>
    </row>
    <row r="284" customFormat="false" ht="13.5" hidden="false" customHeight="false" outlineLevel="0" collapsed="false">
      <c r="A284" s="0" t="n">
        <v>39</v>
      </c>
      <c r="B284" s="0" t="n">
        <v>64</v>
      </c>
      <c r="C284" s="0" t="n">
        <v>139</v>
      </c>
      <c r="E284" s="0" t="e">
        <f aca="false">padZero(DEC2HEX(A284),2)</f>
        <v>#VALUE!</v>
      </c>
      <c r="F284" s="0" t="e">
        <f aca="false">padZero(DEC2HEX(B284),2)</f>
        <v>#VALUE!</v>
      </c>
      <c r="G284" s="0" t="e">
        <f aca="false">padZero(DEC2HEX(C284),2)</f>
        <v>#VALUE!</v>
      </c>
      <c r="I284" s="0" t="e">
        <f aca="false">"#"&amp;E284&amp;F284&amp;G284</f>
        <v>#VALUE!</v>
      </c>
      <c r="J284" s="0" t="s">
        <v>459</v>
      </c>
      <c r="M284" s="0" t="s">
        <v>460</v>
      </c>
      <c r="O284" s="0" t="s">
        <v>459</v>
      </c>
    </row>
    <row r="285" customFormat="false" ht="13.5" hidden="false" customHeight="false" outlineLevel="0" collapsed="false">
      <c r="A285" s="0" t="n">
        <v>0</v>
      </c>
      <c r="B285" s="0" t="n">
        <v>0</v>
      </c>
      <c r="C285" s="0" t="n">
        <v>255</v>
      </c>
      <c r="E285" s="0" t="e">
        <f aca="false">padZero(DEC2HEX(A285),2)</f>
        <v>#VALUE!</v>
      </c>
      <c r="F285" s="0" t="e">
        <f aca="false">padZero(DEC2HEX(B285),2)</f>
        <v>#VALUE!</v>
      </c>
      <c r="G285" s="0" t="e">
        <f aca="false">padZero(DEC2HEX(C285),2)</f>
        <v>#VALUE!</v>
      </c>
      <c r="I285" s="0" t="e">
        <f aca="false">"#"&amp;E285&amp;F285&amp;G285</f>
        <v>#VALUE!</v>
      </c>
      <c r="J285" s="0" t="s">
        <v>461</v>
      </c>
      <c r="M285" s="0" t="s">
        <v>125</v>
      </c>
      <c r="O285" s="0" t="s">
        <v>461</v>
      </c>
    </row>
    <row r="286" customFormat="false" ht="13.5" hidden="false" customHeight="false" outlineLevel="0" collapsed="false">
      <c r="A286" s="0" t="n">
        <v>0</v>
      </c>
      <c r="B286" s="0" t="n">
        <v>0</v>
      </c>
      <c r="C286" s="0" t="n">
        <v>238</v>
      </c>
      <c r="E286" s="0" t="e">
        <f aca="false">padZero(DEC2HEX(A286),2)</f>
        <v>#VALUE!</v>
      </c>
      <c r="F286" s="0" t="e">
        <f aca="false">padZero(DEC2HEX(B286),2)</f>
        <v>#VALUE!</v>
      </c>
      <c r="G286" s="0" t="e">
        <f aca="false">padZero(DEC2HEX(C286),2)</f>
        <v>#VALUE!</v>
      </c>
      <c r="I286" s="0" t="e">
        <f aca="false">"#"&amp;E286&amp;F286&amp;G286</f>
        <v>#VALUE!</v>
      </c>
      <c r="J286" s="0" t="s">
        <v>462</v>
      </c>
      <c r="M286" s="0" t="s">
        <v>463</v>
      </c>
      <c r="O286" s="0" t="s">
        <v>462</v>
      </c>
    </row>
    <row r="287" customFormat="false" ht="13.5" hidden="false" customHeight="false" outlineLevel="0" collapsed="false">
      <c r="A287" s="0" t="n">
        <v>0</v>
      </c>
      <c r="B287" s="0" t="n">
        <v>0</v>
      </c>
      <c r="C287" s="0" t="n">
        <v>205</v>
      </c>
      <c r="E287" s="0" t="e">
        <f aca="false">padZero(DEC2HEX(A287),2)</f>
        <v>#VALUE!</v>
      </c>
      <c r="F287" s="0" t="e">
        <f aca="false">padZero(DEC2HEX(B287),2)</f>
        <v>#VALUE!</v>
      </c>
      <c r="G287" s="0" t="e">
        <f aca="false">padZero(DEC2HEX(C287),2)</f>
        <v>#VALUE!</v>
      </c>
      <c r="I287" s="0" t="e">
        <f aca="false">"#"&amp;E287&amp;F287&amp;G287</f>
        <v>#VALUE!</v>
      </c>
      <c r="J287" s="0" t="s">
        <v>464</v>
      </c>
      <c r="M287" s="0" t="s">
        <v>119</v>
      </c>
      <c r="O287" s="0" t="s">
        <v>464</v>
      </c>
    </row>
    <row r="288" customFormat="false" ht="13.5" hidden="false" customHeight="false" outlineLevel="0" collapsed="false">
      <c r="A288" s="0" t="n">
        <v>0</v>
      </c>
      <c r="B288" s="0" t="n">
        <v>0</v>
      </c>
      <c r="C288" s="0" t="n">
        <v>139</v>
      </c>
      <c r="E288" s="0" t="e">
        <f aca="false">padZero(DEC2HEX(A288),2)</f>
        <v>#VALUE!</v>
      </c>
      <c r="F288" s="0" t="e">
        <f aca="false">padZero(DEC2HEX(B288),2)</f>
        <v>#VALUE!</v>
      </c>
      <c r="G288" s="0" t="e">
        <f aca="false">padZero(DEC2HEX(C288),2)</f>
        <v>#VALUE!</v>
      </c>
      <c r="I288" s="0" t="e">
        <f aca="false">"#"&amp;E288&amp;F288&amp;G288</f>
        <v>#VALUE!</v>
      </c>
      <c r="J288" s="0" t="s">
        <v>465</v>
      </c>
      <c r="M288" s="0" t="s">
        <v>466</v>
      </c>
      <c r="O288" s="0" t="s">
        <v>465</v>
      </c>
    </row>
    <row r="289" customFormat="false" ht="13.5" hidden="false" customHeight="false" outlineLevel="0" collapsed="false">
      <c r="A289" s="0" t="n">
        <v>30</v>
      </c>
      <c r="B289" s="0" t="n">
        <v>144</v>
      </c>
      <c r="C289" s="0" t="n">
        <v>255</v>
      </c>
      <c r="E289" s="0" t="e">
        <f aca="false">padZero(DEC2HEX(A289),2)</f>
        <v>#VALUE!</v>
      </c>
      <c r="F289" s="0" t="e">
        <f aca="false">padZero(DEC2HEX(B289),2)</f>
        <v>#VALUE!</v>
      </c>
      <c r="G289" s="0" t="e">
        <f aca="false">padZero(DEC2HEX(C289),2)</f>
        <v>#VALUE!</v>
      </c>
      <c r="I289" s="0" t="e">
        <f aca="false">"#"&amp;E289&amp;F289&amp;G289</f>
        <v>#VALUE!</v>
      </c>
      <c r="J289" s="0" t="s">
        <v>467</v>
      </c>
      <c r="M289" s="0" t="s">
        <v>127</v>
      </c>
      <c r="O289" s="0" t="s">
        <v>467</v>
      </c>
    </row>
    <row r="290" customFormat="false" ht="13.5" hidden="false" customHeight="false" outlineLevel="0" collapsed="false">
      <c r="A290" s="0" t="n">
        <v>28</v>
      </c>
      <c r="B290" s="0" t="n">
        <v>134</v>
      </c>
      <c r="C290" s="0" t="n">
        <v>238</v>
      </c>
      <c r="E290" s="0" t="e">
        <f aca="false">padZero(DEC2HEX(A290),2)</f>
        <v>#VALUE!</v>
      </c>
      <c r="F290" s="0" t="e">
        <f aca="false">padZero(DEC2HEX(B290),2)</f>
        <v>#VALUE!</v>
      </c>
      <c r="G290" s="0" t="e">
        <f aca="false">padZero(DEC2HEX(C290),2)</f>
        <v>#VALUE!</v>
      </c>
      <c r="I290" s="0" t="e">
        <f aca="false">"#"&amp;E290&amp;F290&amp;G290</f>
        <v>#VALUE!</v>
      </c>
      <c r="J290" s="0" t="s">
        <v>468</v>
      </c>
      <c r="M290" s="0" t="s">
        <v>469</v>
      </c>
      <c r="O290" s="0" t="s">
        <v>468</v>
      </c>
    </row>
    <row r="291" customFormat="false" ht="13.5" hidden="false" customHeight="false" outlineLevel="0" collapsed="false">
      <c r="A291" s="0" t="n">
        <v>24</v>
      </c>
      <c r="B291" s="0" t="n">
        <v>116</v>
      </c>
      <c r="C291" s="0" t="n">
        <v>205</v>
      </c>
      <c r="E291" s="0" t="e">
        <f aca="false">padZero(DEC2HEX(A291),2)</f>
        <v>#VALUE!</v>
      </c>
      <c r="F291" s="0" t="e">
        <f aca="false">padZero(DEC2HEX(B291),2)</f>
        <v>#VALUE!</v>
      </c>
      <c r="G291" s="0" t="e">
        <f aca="false">padZero(DEC2HEX(C291),2)</f>
        <v>#VALUE!</v>
      </c>
      <c r="I291" s="0" t="e">
        <f aca="false">"#"&amp;E291&amp;F291&amp;G291</f>
        <v>#VALUE!</v>
      </c>
      <c r="J291" s="0" t="s">
        <v>470</v>
      </c>
      <c r="M291" s="0" t="s">
        <v>471</v>
      </c>
      <c r="O291" s="0" t="s">
        <v>470</v>
      </c>
    </row>
    <row r="292" customFormat="false" ht="13.5" hidden="false" customHeight="false" outlineLevel="0" collapsed="false">
      <c r="A292" s="0" t="n">
        <v>16</v>
      </c>
      <c r="B292" s="0" t="n">
        <v>78</v>
      </c>
      <c r="C292" s="0" t="n">
        <v>139</v>
      </c>
      <c r="E292" s="0" t="e">
        <f aca="false">padZero(DEC2HEX(A292),2)</f>
        <v>#VALUE!</v>
      </c>
      <c r="F292" s="0" t="e">
        <f aca="false">padZero(DEC2HEX(B292),2)</f>
        <v>#VALUE!</v>
      </c>
      <c r="G292" s="0" t="e">
        <f aca="false">padZero(DEC2HEX(C292),2)</f>
        <v>#VALUE!</v>
      </c>
      <c r="I292" s="0" t="e">
        <f aca="false">"#"&amp;E292&amp;F292&amp;G292</f>
        <v>#VALUE!</v>
      </c>
      <c r="J292" s="0" t="s">
        <v>472</v>
      </c>
      <c r="M292" s="0" t="s">
        <v>473</v>
      </c>
      <c r="O292" s="0" t="s">
        <v>472</v>
      </c>
    </row>
    <row r="293" customFormat="false" ht="13.5" hidden="false" customHeight="false" outlineLevel="0" collapsed="false">
      <c r="A293" s="0" t="n">
        <v>99</v>
      </c>
      <c r="B293" s="0" t="n">
        <v>184</v>
      </c>
      <c r="C293" s="0" t="n">
        <v>255</v>
      </c>
      <c r="E293" s="0" t="e">
        <f aca="false">padZero(DEC2HEX(A293),2)</f>
        <v>#VALUE!</v>
      </c>
      <c r="F293" s="0" t="e">
        <f aca="false">padZero(DEC2HEX(B293),2)</f>
        <v>#VALUE!</v>
      </c>
      <c r="G293" s="0" t="e">
        <f aca="false">padZero(DEC2HEX(C293),2)</f>
        <v>#VALUE!</v>
      </c>
      <c r="I293" s="0" t="e">
        <f aca="false">"#"&amp;E293&amp;F293&amp;G293</f>
        <v>#VALUE!</v>
      </c>
      <c r="J293" s="0" t="s">
        <v>474</v>
      </c>
      <c r="M293" s="0" t="s">
        <v>475</v>
      </c>
      <c r="O293" s="0" t="s">
        <v>474</v>
      </c>
    </row>
    <row r="294" customFormat="false" ht="13.5" hidden="false" customHeight="false" outlineLevel="0" collapsed="false">
      <c r="A294" s="0" t="n">
        <v>92</v>
      </c>
      <c r="B294" s="0" t="n">
        <v>172</v>
      </c>
      <c r="C294" s="0" t="n">
        <v>238</v>
      </c>
      <c r="E294" s="0" t="e">
        <f aca="false">padZero(DEC2HEX(A294),2)</f>
        <v>#VALUE!</v>
      </c>
      <c r="F294" s="0" t="e">
        <f aca="false">padZero(DEC2HEX(B294),2)</f>
        <v>#VALUE!</v>
      </c>
      <c r="G294" s="0" t="e">
        <f aca="false">padZero(DEC2HEX(C294),2)</f>
        <v>#VALUE!</v>
      </c>
      <c r="I294" s="0" t="e">
        <f aca="false">"#"&amp;E294&amp;F294&amp;G294</f>
        <v>#VALUE!</v>
      </c>
      <c r="J294" s="0" t="s">
        <v>476</v>
      </c>
      <c r="M294" s="0" t="s">
        <v>477</v>
      </c>
      <c r="O294" s="0" t="s">
        <v>476</v>
      </c>
    </row>
    <row r="295" customFormat="false" ht="13.5" hidden="false" customHeight="false" outlineLevel="0" collapsed="false">
      <c r="A295" s="0" t="n">
        <v>79</v>
      </c>
      <c r="B295" s="0" t="n">
        <v>148</v>
      </c>
      <c r="C295" s="0" t="n">
        <v>205</v>
      </c>
      <c r="E295" s="0" t="e">
        <f aca="false">padZero(DEC2HEX(A295),2)</f>
        <v>#VALUE!</v>
      </c>
      <c r="F295" s="0" t="e">
        <f aca="false">padZero(DEC2HEX(B295),2)</f>
        <v>#VALUE!</v>
      </c>
      <c r="G295" s="0" t="e">
        <f aca="false">padZero(DEC2HEX(C295),2)</f>
        <v>#VALUE!</v>
      </c>
      <c r="I295" s="0" t="e">
        <f aca="false">"#"&amp;E295&amp;F295&amp;G295</f>
        <v>#VALUE!</v>
      </c>
      <c r="J295" s="0" t="s">
        <v>478</v>
      </c>
      <c r="M295" s="0" t="s">
        <v>479</v>
      </c>
      <c r="O295" s="0" t="s">
        <v>478</v>
      </c>
    </row>
    <row r="296" customFormat="false" ht="13.5" hidden="false" customHeight="false" outlineLevel="0" collapsed="false">
      <c r="A296" s="0" t="n">
        <v>54</v>
      </c>
      <c r="B296" s="0" t="n">
        <v>100</v>
      </c>
      <c r="C296" s="0" t="n">
        <v>139</v>
      </c>
      <c r="E296" s="0" t="e">
        <f aca="false">padZero(DEC2HEX(A296),2)</f>
        <v>#VALUE!</v>
      </c>
      <c r="F296" s="0" t="e">
        <f aca="false">padZero(DEC2HEX(B296),2)</f>
        <v>#VALUE!</v>
      </c>
      <c r="G296" s="0" t="e">
        <f aca="false">padZero(DEC2HEX(C296),2)</f>
        <v>#VALUE!</v>
      </c>
      <c r="I296" s="0" t="e">
        <f aca="false">"#"&amp;E296&amp;F296&amp;G296</f>
        <v>#VALUE!</v>
      </c>
      <c r="J296" s="0" t="s">
        <v>480</v>
      </c>
      <c r="M296" s="0" t="s">
        <v>481</v>
      </c>
      <c r="O296" s="0" t="s">
        <v>480</v>
      </c>
    </row>
    <row r="297" customFormat="false" ht="13.5" hidden="false" customHeight="false" outlineLevel="0" collapsed="false">
      <c r="A297" s="0" t="n">
        <v>0</v>
      </c>
      <c r="B297" s="0" t="n">
        <v>191</v>
      </c>
      <c r="C297" s="0" t="n">
        <v>255</v>
      </c>
      <c r="E297" s="0" t="e">
        <f aca="false">padZero(DEC2HEX(A297),2)</f>
        <v>#VALUE!</v>
      </c>
      <c r="F297" s="0" t="e">
        <f aca="false">padZero(DEC2HEX(B297),2)</f>
        <v>#VALUE!</v>
      </c>
      <c r="G297" s="0" t="e">
        <f aca="false">padZero(DEC2HEX(C297),2)</f>
        <v>#VALUE!</v>
      </c>
      <c r="I297" s="0" t="e">
        <f aca="false">"#"&amp;E297&amp;F297&amp;G297</f>
        <v>#VALUE!</v>
      </c>
      <c r="J297" s="0" t="s">
        <v>482</v>
      </c>
      <c r="M297" s="0" t="s">
        <v>130</v>
      </c>
      <c r="O297" s="0" t="s">
        <v>482</v>
      </c>
    </row>
    <row r="298" customFormat="false" ht="13.5" hidden="false" customHeight="false" outlineLevel="0" collapsed="false">
      <c r="A298" s="0" t="n">
        <v>0</v>
      </c>
      <c r="B298" s="0" t="n">
        <v>178</v>
      </c>
      <c r="C298" s="0" t="n">
        <v>238</v>
      </c>
      <c r="E298" s="0" t="e">
        <f aca="false">padZero(DEC2HEX(A298),2)</f>
        <v>#VALUE!</v>
      </c>
      <c r="F298" s="0" t="e">
        <f aca="false">padZero(DEC2HEX(B298),2)</f>
        <v>#VALUE!</v>
      </c>
      <c r="G298" s="0" t="e">
        <f aca="false">padZero(DEC2HEX(C298),2)</f>
        <v>#VALUE!</v>
      </c>
      <c r="I298" s="0" t="e">
        <f aca="false">"#"&amp;E298&amp;F298&amp;G298</f>
        <v>#VALUE!</v>
      </c>
      <c r="J298" s="0" t="s">
        <v>483</v>
      </c>
      <c r="M298" s="0" t="s">
        <v>484</v>
      </c>
      <c r="O298" s="0" t="s">
        <v>483</v>
      </c>
    </row>
    <row r="299" customFormat="false" ht="13.5" hidden="false" customHeight="false" outlineLevel="0" collapsed="false">
      <c r="A299" s="0" t="n">
        <v>0</v>
      </c>
      <c r="B299" s="0" t="n">
        <v>154</v>
      </c>
      <c r="C299" s="0" t="n">
        <v>205</v>
      </c>
      <c r="E299" s="0" t="e">
        <f aca="false">padZero(DEC2HEX(A299),2)</f>
        <v>#VALUE!</v>
      </c>
      <c r="F299" s="0" t="e">
        <f aca="false">padZero(DEC2HEX(B299),2)</f>
        <v>#VALUE!</v>
      </c>
      <c r="G299" s="0" t="e">
        <f aca="false">padZero(DEC2HEX(C299),2)</f>
        <v>#VALUE!</v>
      </c>
      <c r="I299" s="0" t="e">
        <f aca="false">"#"&amp;E299&amp;F299&amp;G299</f>
        <v>#VALUE!</v>
      </c>
      <c r="J299" s="0" t="s">
        <v>485</v>
      </c>
      <c r="M299" s="0" t="s">
        <v>486</v>
      </c>
      <c r="O299" s="0" t="s">
        <v>485</v>
      </c>
    </row>
    <row r="300" customFormat="false" ht="13.5" hidden="false" customHeight="false" outlineLevel="0" collapsed="false">
      <c r="A300" s="0" t="n">
        <v>0</v>
      </c>
      <c r="B300" s="0" t="n">
        <v>104</v>
      </c>
      <c r="C300" s="0" t="n">
        <v>139</v>
      </c>
      <c r="E300" s="0" t="e">
        <f aca="false">padZero(DEC2HEX(A300),2)</f>
        <v>#VALUE!</v>
      </c>
      <c r="F300" s="0" t="e">
        <f aca="false">padZero(DEC2HEX(B300),2)</f>
        <v>#VALUE!</v>
      </c>
      <c r="G300" s="0" t="e">
        <f aca="false">padZero(DEC2HEX(C300),2)</f>
        <v>#VALUE!</v>
      </c>
      <c r="I300" s="0" t="e">
        <f aca="false">"#"&amp;E300&amp;F300&amp;G300</f>
        <v>#VALUE!</v>
      </c>
      <c r="J300" s="0" t="s">
        <v>487</v>
      </c>
      <c r="M300" s="0" t="s">
        <v>488</v>
      </c>
      <c r="O300" s="0" t="s">
        <v>487</v>
      </c>
    </row>
    <row r="301" customFormat="false" ht="13.5" hidden="false" customHeight="false" outlineLevel="0" collapsed="false">
      <c r="A301" s="0" t="n">
        <v>135</v>
      </c>
      <c r="B301" s="0" t="n">
        <v>206</v>
      </c>
      <c r="C301" s="0" t="n">
        <v>255</v>
      </c>
      <c r="E301" s="0" t="e">
        <f aca="false">padZero(DEC2HEX(A301),2)</f>
        <v>#VALUE!</v>
      </c>
      <c r="F301" s="0" t="e">
        <f aca="false">padZero(DEC2HEX(B301),2)</f>
        <v>#VALUE!</v>
      </c>
      <c r="G301" s="0" t="e">
        <f aca="false">padZero(DEC2HEX(C301),2)</f>
        <v>#VALUE!</v>
      </c>
      <c r="I301" s="0" t="e">
        <f aca="false">"#"&amp;E301&amp;F301&amp;G301</f>
        <v>#VALUE!</v>
      </c>
      <c r="J301" s="0" t="s">
        <v>489</v>
      </c>
      <c r="M301" s="0" t="s">
        <v>490</v>
      </c>
      <c r="O301" s="0" t="s">
        <v>489</v>
      </c>
    </row>
    <row r="302" customFormat="false" ht="13.5" hidden="false" customHeight="false" outlineLevel="0" collapsed="false">
      <c r="A302" s="0" t="n">
        <v>126</v>
      </c>
      <c r="B302" s="0" t="n">
        <v>192</v>
      </c>
      <c r="C302" s="0" t="n">
        <v>238</v>
      </c>
      <c r="E302" s="0" t="e">
        <f aca="false">padZero(DEC2HEX(A302),2)</f>
        <v>#VALUE!</v>
      </c>
      <c r="F302" s="0" t="e">
        <f aca="false">padZero(DEC2HEX(B302),2)</f>
        <v>#VALUE!</v>
      </c>
      <c r="G302" s="0" t="e">
        <f aca="false">padZero(DEC2HEX(C302),2)</f>
        <v>#VALUE!</v>
      </c>
      <c r="I302" s="0" t="e">
        <f aca="false">"#"&amp;E302&amp;F302&amp;G302</f>
        <v>#VALUE!</v>
      </c>
      <c r="J302" s="0" t="s">
        <v>491</v>
      </c>
      <c r="M302" s="0" t="s">
        <v>492</v>
      </c>
      <c r="O302" s="0" t="s">
        <v>491</v>
      </c>
    </row>
    <row r="303" customFormat="false" ht="13.5" hidden="false" customHeight="false" outlineLevel="0" collapsed="false">
      <c r="A303" s="0" t="n">
        <v>108</v>
      </c>
      <c r="B303" s="0" t="n">
        <v>166</v>
      </c>
      <c r="C303" s="0" t="n">
        <v>205</v>
      </c>
      <c r="E303" s="0" t="e">
        <f aca="false">padZero(DEC2HEX(A303),2)</f>
        <v>#VALUE!</v>
      </c>
      <c r="F303" s="0" t="e">
        <f aca="false">padZero(DEC2HEX(B303),2)</f>
        <v>#VALUE!</v>
      </c>
      <c r="G303" s="0" t="e">
        <f aca="false">padZero(DEC2HEX(C303),2)</f>
        <v>#VALUE!</v>
      </c>
      <c r="I303" s="0" t="e">
        <f aca="false">"#"&amp;E303&amp;F303&amp;G303</f>
        <v>#VALUE!</v>
      </c>
      <c r="J303" s="0" t="s">
        <v>493</v>
      </c>
      <c r="M303" s="0" t="s">
        <v>494</v>
      </c>
      <c r="O303" s="0" t="s">
        <v>493</v>
      </c>
    </row>
    <row r="304" customFormat="false" ht="13.5" hidden="false" customHeight="false" outlineLevel="0" collapsed="false">
      <c r="A304" s="0" t="n">
        <v>74</v>
      </c>
      <c r="B304" s="0" t="n">
        <v>112</v>
      </c>
      <c r="C304" s="0" t="n">
        <v>139</v>
      </c>
      <c r="E304" s="0" t="e">
        <f aca="false">padZero(DEC2HEX(A304),2)</f>
        <v>#VALUE!</v>
      </c>
      <c r="F304" s="0" t="e">
        <f aca="false">padZero(DEC2HEX(B304),2)</f>
        <v>#VALUE!</v>
      </c>
      <c r="G304" s="0" t="e">
        <f aca="false">padZero(DEC2HEX(C304),2)</f>
        <v>#VALUE!</v>
      </c>
      <c r="I304" s="0" t="e">
        <f aca="false">"#"&amp;E304&amp;F304&amp;G304</f>
        <v>#VALUE!</v>
      </c>
      <c r="J304" s="0" t="s">
        <v>495</v>
      </c>
      <c r="M304" s="0" t="s">
        <v>496</v>
      </c>
      <c r="O304" s="0" t="s">
        <v>495</v>
      </c>
    </row>
    <row r="305" customFormat="false" ht="13.5" hidden="false" customHeight="false" outlineLevel="0" collapsed="false">
      <c r="A305" s="0" t="n">
        <v>176</v>
      </c>
      <c r="B305" s="0" t="n">
        <v>226</v>
      </c>
      <c r="C305" s="0" t="n">
        <v>255</v>
      </c>
      <c r="E305" s="0" t="e">
        <f aca="false">padZero(DEC2HEX(A305),2)</f>
        <v>#VALUE!</v>
      </c>
      <c r="F305" s="0" t="e">
        <f aca="false">padZero(DEC2HEX(B305),2)</f>
        <v>#VALUE!</v>
      </c>
      <c r="G305" s="0" t="e">
        <f aca="false">padZero(DEC2HEX(C305),2)</f>
        <v>#VALUE!</v>
      </c>
      <c r="I305" s="0" t="e">
        <f aca="false">"#"&amp;E305&amp;F305&amp;G305</f>
        <v>#VALUE!</v>
      </c>
      <c r="J305" s="0" t="s">
        <v>497</v>
      </c>
      <c r="M305" s="0" t="s">
        <v>498</v>
      </c>
      <c r="O305" s="0" t="s">
        <v>497</v>
      </c>
    </row>
    <row r="306" customFormat="false" ht="13.5" hidden="false" customHeight="false" outlineLevel="0" collapsed="false">
      <c r="A306" s="0" t="n">
        <v>164</v>
      </c>
      <c r="B306" s="0" t="n">
        <v>211</v>
      </c>
      <c r="C306" s="0" t="n">
        <v>238</v>
      </c>
      <c r="E306" s="0" t="e">
        <f aca="false">padZero(DEC2HEX(A306),2)</f>
        <v>#VALUE!</v>
      </c>
      <c r="F306" s="0" t="e">
        <f aca="false">padZero(DEC2HEX(B306),2)</f>
        <v>#VALUE!</v>
      </c>
      <c r="G306" s="0" t="e">
        <f aca="false">padZero(DEC2HEX(C306),2)</f>
        <v>#VALUE!</v>
      </c>
      <c r="I306" s="0" t="e">
        <f aca="false">"#"&amp;E306&amp;F306&amp;G306</f>
        <v>#VALUE!</v>
      </c>
      <c r="J306" s="0" t="s">
        <v>499</v>
      </c>
      <c r="M306" s="0" t="s">
        <v>500</v>
      </c>
      <c r="O306" s="0" t="s">
        <v>499</v>
      </c>
    </row>
    <row r="307" customFormat="false" ht="13.5" hidden="false" customHeight="false" outlineLevel="0" collapsed="false">
      <c r="A307" s="0" t="n">
        <v>141</v>
      </c>
      <c r="B307" s="0" t="n">
        <v>182</v>
      </c>
      <c r="C307" s="0" t="n">
        <v>205</v>
      </c>
      <c r="E307" s="0" t="e">
        <f aca="false">padZero(DEC2HEX(A307),2)</f>
        <v>#VALUE!</v>
      </c>
      <c r="F307" s="0" t="e">
        <f aca="false">padZero(DEC2HEX(B307),2)</f>
        <v>#VALUE!</v>
      </c>
      <c r="G307" s="0" t="e">
        <f aca="false">padZero(DEC2HEX(C307),2)</f>
        <v>#VALUE!</v>
      </c>
      <c r="I307" s="0" t="e">
        <f aca="false">"#"&amp;E307&amp;F307&amp;G307</f>
        <v>#VALUE!</v>
      </c>
      <c r="J307" s="0" t="s">
        <v>501</v>
      </c>
      <c r="M307" s="0" t="s">
        <v>502</v>
      </c>
      <c r="O307" s="0" t="s">
        <v>501</v>
      </c>
    </row>
    <row r="308" customFormat="false" ht="13.5" hidden="false" customHeight="false" outlineLevel="0" collapsed="false">
      <c r="A308" s="0" t="n">
        <v>96</v>
      </c>
      <c r="B308" s="0" t="n">
        <v>123</v>
      </c>
      <c r="C308" s="0" t="n">
        <v>139</v>
      </c>
      <c r="E308" s="0" t="e">
        <f aca="false">padZero(DEC2HEX(A308),2)</f>
        <v>#VALUE!</v>
      </c>
      <c r="F308" s="0" t="e">
        <f aca="false">padZero(DEC2HEX(B308),2)</f>
        <v>#VALUE!</v>
      </c>
      <c r="G308" s="0" t="e">
        <f aca="false">padZero(DEC2HEX(C308),2)</f>
        <v>#VALUE!</v>
      </c>
      <c r="I308" s="0" t="e">
        <f aca="false">"#"&amp;E308&amp;F308&amp;G308</f>
        <v>#VALUE!</v>
      </c>
      <c r="J308" s="0" t="s">
        <v>503</v>
      </c>
      <c r="M308" s="0" t="s">
        <v>504</v>
      </c>
      <c r="O308" s="0" t="s">
        <v>503</v>
      </c>
    </row>
    <row r="309" customFormat="false" ht="13.5" hidden="false" customHeight="false" outlineLevel="0" collapsed="false">
      <c r="A309" s="0" t="n">
        <v>198</v>
      </c>
      <c r="B309" s="0" t="n">
        <v>226</v>
      </c>
      <c r="C309" s="0" t="n">
        <v>255</v>
      </c>
      <c r="E309" s="0" t="e">
        <f aca="false">padZero(DEC2HEX(A309),2)</f>
        <v>#VALUE!</v>
      </c>
      <c r="F309" s="0" t="e">
        <f aca="false">padZero(DEC2HEX(B309),2)</f>
        <v>#VALUE!</v>
      </c>
      <c r="G309" s="0" t="e">
        <f aca="false">padZero(DEC2HEX(C309),2)</f>
        <v>#VALUE!</v>
      </c>
      <c r="I309" s="0" t="e">
        <f aca="false">"#"&amp;E309&amp;F309&amp;G309</f>
        <v>#VALUE!</v>
      </c>
      <c r="J309" s="0" t="s">
        <v>505</v>
      </c>
      <c r="M309" s="0" t="s">
        <v>506</v>
      </c>
      <c r="O309" s="0" t="s">
        <v>505</v>
      </c>
    </row>
    <row r="310" customFormat="false" ht="13.5" hidden="false" customHeight="false" outlineLevel="0" collapsed="false">
      <c r="A310" s="0" t="n">
        <v>185</v>
      </c>
      <c r="B310" s="0" t="n">
        <v>211</v>
      </c>
      <c r="C310" s="0" t="n">
        <v>238</v>
      </c>
      <c r="E310" s="0" t="e">
        <f aca="false">padZero(DEC2HEX(A310),2)</f>
        <v>#VALUE!</v>
      </c>
      <c r="F310" s="0" t="e">
        <f aca="false">padZero(DEC2HEX(B310),2)</f>
        <v>#VALUE!</v>
      </c>
      <c r="G310" s="0" t="e">
        <f aca="false">padZero(DEC2HEX(C310),2)</f>
        <v>#VALUE!</v>
      </c>
      <c r="I310" s="0" t="e">
        <f aca="false">"#"&amp;E310&amp;F310&amp;G310</f>
        <v>#VALUE!</v>
      </c>
      <c r="J310" s="0" t="s">
        <v>507</v>
      </c>
      <c r="M310" s="0" t="s">
        <v>508</v>
      </c>
      <c r="O310" s="0" t="s">
        <v>507</v>
      </c>
    </row>
    <row r="311" customFormat="false" ht="13.5" hidden="false" customHeight="false" outlineLevel="0" collapsed="false">
      <c r="A311" s="0" t="n">
        <v>159</v>
      </c>
      <c r="B311" s="0" t="n">
        <v>182</v>
      </c>
      <c r="C311" s="0" t="n">
        <v>205</v>
      </c>
      <c r="E311" s="0" t="e">
        <f aca="false">padZero(DEC2HEX(A311),2)</f>
        <v>#VALUE!</v>
      </c>
      <c r="F311" s="0" t="e">
        <f aca="false">padZero(DEC2HEX(B311),2)</f>
        <v>#VALUE!</v>
      </c>
      <c r="G311" s="0" t="e">
        <f aca="false">padZero(DEC2HEX(C311),2)</f>
        <v>#VALUE!</v>
      </c>
      <c r="I311" s="0" t="e">
        <f aca="false">"#"&amp;E311&amp;F311&amp;G311</f>
        <v>#VALUE!</v>
      </c>
      <c r="J311" s="0" t="s">
        <v>509</v>
      </c>
      <c r="M311" s="0" t="s">
        <v>510</v>
      </c>
      <c r="O311" s="0" t="s">
        <v>509</v>
      </c>
    </row>
    <row r="312" customFormat="false" ht="13.5" hidden="false" customHeight="false" outlineLevel="0" collapsed="false">
      <c r="A312" s="0" t="n">
        <v>108</v>
      </c>
      <c r="B312" s="0" t="n">
        <v>123</v>
      </c>
      <c r="C312" s="0" t="n">
        <v>139</v>
      </c>
      <c r="E312" s="0" t="e">
        <f aca="false">padZero(DEC2HEX(A312),2)</f>
        <v>#VALUE!</v>
      </c>
      <c r="F312" s="0" t="e">
        <f aca="false">padZero(DEC2HEX(B312),2)</f>
        <v>#VALUE!</v>
      </c>
      <c r="G312" s="0" t="e">
        <f aca="false">padZero(DEC2HEX(C312),2)</f>
        <v>#VALUE!</v>
      </c>
      <c r="I312" s="0" t="e">
        <f aca="false">"#"&amp;E312&amp;F312&amp;G312</f>
        <v>#VALUE!</v>
      </c>
      <c r="J312" s="0" t="s">
        <v>511</v>
      </c>
      <c r="M312" s="0" t="s">
        <v>512</v>
      </c>
      <c r="O312" s="0" t="s">
        <v>511</v>
      </c>
    </row>
    <row r="313" customFormat="false" ht="13.5" hidden="false" customHeight="false" outlineLevel="0" collapsed="false">
      <c r="A313" s="0" t="n">
        <v>202</v>
      </c>
      <c r="B313" s="0" t="n">
        <v>225</v>
      </c>
      <c r="C313" s="0" t="n">
        <v>255</v>
      </c>
      <c r="E313" s="0" t="e">
        <f aca="false">padZero(DEC2HEX(A313),2)</f>
        <v>#VALUE!</v>
      </c>
      <c r="F313" s="0" t="e">
        <f aca="false">padZero(DEC2HEX(B313),2)</f>
        <v>#VALUE!</v>
      </c>
      <c r="G313" s="0" t="e">
        <f aca="false">padZero(DEC2HEX(C313),2)</f>
        <v>#VALUE!</v>
      </c>
      <c r="I313" s="0" t="e">
        <f aca="false">"#"&amp;E313&amp;F313&amp;G313</f>
        <v>#VALUE!</v>
      </c>
      <c r="J313" s="0" t="s">
        <v>513</v>
      </c>
      <c r="M313" s="0" t="s">
        <v>514</v>
      </c>
      <c r="O313" s="0" t="s">
        <v>513</v>
      </c>
    </row>
    <row r="314" customFormat="false" ht="13.5" hidden="false" customHeight="false" outlineLevel="0" collapsed="false">
      <c r="A314" s="0" t="n">
        <v>188</v>
      </c>
      <c r="B314" s="0" t="n">
        <v>210</v>
      </c>
      <c r="C314" s="0" t="n">
        <v>238</v>
      </c>
      <c r="E314" s="0" t="e">
        <f aca="false">padZero(DEC2HEX(A314),2)</f>
        <v>#VALUE!</v>
      </c>
      <c r="F314" s="0" t="e">
        <f aca="false">padZero(DEC2HEX(B314),2)</f>
        <v>#VALUE!</v>
      </c>
      <c r="G314" s="0" t="e">
        <f aca="false">padZero(DEC2HEX(C314),2)</f>
        <v>#VALUE!</v>
      </c>
      <c r="I314" s="0" t="e">
        <f aca="false">"#"&amp;E314&amp;F314&amp;G314</f>
        <v>#VALUE!</v>
      </c>
      <c r="J314" s="0" t="s">
        <v>515</v>
      </c>
      <c r="M314" s="0" t="s">
        <v>516</v>
      </c>
      <c r="O314" s="0" t="s">
        <v>515</v>
      </c>
    </row>
    <row r="315" customFormat="false" ht="13.5" hidden="false" customHeight="false" outlineLevel="0" collapsed="false">
      <c r="A315" s="0" t="n">
        <v>162</v>
      </c>
      <c r="B315" s="0" t="n">
        <v>181</v>
      </c>
      <c r="C315" s="0" t="n">
        <v>205</v>
      </c>
      <c r="E315" s="0" t="e">
        <f aca="false">padZero(DEC2HEX(A315),2)</f>
        <v>#VALUE!</v>
      </c>
      <c r="F315" s="0" t="e">
        <f aca="false">padZero(DEC2HEX(B315),2)</f>
        <v>#VALUE!</v>
      </c>
      <c r="G315" s="0" t="e">
        <f aca="false">padZero(DEC2HEX(C315),2)</f>
        <v>#VALUE!</v>
      </c>
      <c r="I315" s="0" t="e">
        <f aca="false">"#"&amp;E315&amp;F315&amp;G315</f>
        <v>#VALUE!</v>
      </c>
      <c r="J315" s="0" t="s">
        <v>517</v>
      </c>
      <c r="M315" s="0" t="s">
        <v>518</v>
      </c>
      <c r="O315" s="0" t="s">
        <v>517</v>
      </c>
    </row>
    <row r="316" customFormat="false" ht="13.5" hidden="false" customHeight="false" outlineLevel="0" collapsed="false">
      <c r="A316" s="0" t="n">
        <v>110</v>
      </c>
      <c r="B316" s="0" t="n">
        <v>123</v>
      </c>
      <c r="C316" s="0" t="n">
        <v>139</v>
      </c>
      <c r="E316" s="0" t="e">
        <f aca="false">padZero(DEC2HEX(A316),2)</f>
        <v>#VALUE!</v>
      </c>
      <c r="F316" s="0" t="e">
        <f aca="false">padZero(DEC2HEX(B316),2)</f>
        <v>#VALUE!</v>
      </c>
      <c r="G316" s="0" t="e">
        <f aca="false">padZero(DEC2HEX(C316),2)</f>
        <v>#VALUE!</v>
      </c>
      <c r="I316" s="0" t="e">
        <f aca="false">"#"&amp;E316&amp;F316&amp;G316</f>
        <v>#VALUE!</v>
      </c>
      <c r="J316" s="0" t="s">
        <v>519</v>
      </c>
      <c r="M316" s="0" t="s">
        <v>520</v>
      </c>
      <c r="O316" s="0" t="s">
        <v>519</v>
      </c>
    </row>
    <row r="317" customFormat="false" ht="13.5" hidden="false" customHeight="false" outlineLevel="0" collapsed="false">
      <c r="A317" s="0" t="n">
        <v>191</v>
      </c>
      <c r="B317" s="0" t="n">
        <v>239</v>
      </c>
      <c r="C317" s="0" t="n">
        <v>255</v>
      </c>
      <c r="E317" s="0" t="e">
        <f aca="false">padZero(DEC2HEX(A317),2)</f>
        <v>#VALUE!</v>
      </c>
      <c r="F317" s="0" t="e">
        <f aca="false">padZero(DEC2HEX(B317),2)</f>
        <v>#VALUE!</v>
      </c>
      <c r="G317" s="0" t="e">
        <f aca="false">padZero(DEC2HEX(C317),2)</f>
        <v>#VALUE!</v>
      </c>
      <c r="I317" s="0" t="e">
        <f aca="false">"#"&amp;E317&amp;F317&amp;G317</f>
        <v>#VALUE!</v>
      </c>
      <c r="J317" s="0" t="s">
        <v>521</v>
      </c>
      <c r="M317" s="0" t="s">
        <v>522</v>
      </c>
      <c r="O317" s="0" t="s">
        <v>521</v>
      </c>
    </row>
    <row r="318" customFormat="false" ht="13.5" hidden="false" customHeight="false" outlineLevel="0" collapsed="false">
      <c r="A318" s="0" t="n">
        <v>178</v>
      </c>
      <c r="B318" s="0" t="n">
        <v>223</v>
      </c>
      <c r="C318" s="0" t="n">
        <v>238</v>
      </c>
      <c r="E318" s="0" t="e">
        <f aca="false">padZero(DEC2HEX(A318),2)</f>
        <v>#VALUE!</v>
      </c>
      <c r="F318" s="0" t="e">
        <f aca="false">padZero(DEC2HEX(B318),2)</f>
        <v>#VALUE!</v>
      </c>
      <c r="G318" s="0" t="e">
        <f aca="false">padZero(DEC2HEX(C318),2)</f>
        <v>#VALUE!</v>
      </c>
      <c r="I318" s="0" t="e">
        <f aca="false">"#"&amp;E318&amp;F318&amp;G318</f>
        <v>#VALUE!</v>
      </c>
      <c r="J318" s="0" t="s">
        <v>523</v>
      </c>
      <c r="M318" s="0" t="s">
        <v>524</v>
      </c>
      <c r="O318" s="0" t="s">
        <v>523</v>
      </c>
    </row>
    <row r="319" customFormat="false" ht="13.5" hidden="false" customHeight="false" outlineLevel="0" collapsed="false">
      <c r="A319" s="0" t="n">
        <v>154</v>
      </c>
      <c r="B319" s="0" t="n">
        <v>192</v>
      </c>
      <c r="C319" s="0" t="n">
        <v>205</v>
      </c>
      <c r="E319" s="0" t="e">
        <f aca="false">padZero(DEC2HEX(A319),2)</f>
        <v>#VALUE!</v>
      </c>
      <c r="F319" s="0" t="e">
        <f aca="false">padZero(DEC2HEX(B319),2)</f>
        <v>#VALUE!</v>
      </c>
      <c r="G319" s="0" t="e">
        <f aca="false">padZero(DEC2HEX(C319),2)</f>
        <v>#VALUE!</v>
      </c>
      <c r="I319" s="0" t="e">
        <f aca="false">"#"&amp;E319&amp;F319&amp;G319</f>
        <v>#VALUE!</v>
      </c>
      <c r="J319" s="0" t="s">
        <v>525</v>
      </c>
      <c r="M319" s="0" t="s">
        <v>526</v>
      </c>
      <c r="O319" s="0" t="s">
        <v>525</v>
      </c>
    </row>
    <row r="320" customFormat="false" ht="13.5" hidden="false" customHeight="false" outlineLevel="0" collapsed="false">
      <c r="A320" s="0" t="n">
        <v>104</v>
      </c>
      <c r="B320" s="0" t="n">
        <v>131</v>
      </c>
      <c r="C320" s="0" t="n">
        <v>139</v>
      </c>
      <c r="E320" s="0" t="e">
        <f aca="false">padZero(DEC2HEX(A320),2)</f>
        <v>#VALUE!</v>
      </c>
      <c r="F320" s="0" t="e">
        <f aca="false">padZero(DEC2HEX(B320),2)</f>
        <v>#VALUE!</v>
      </c>
      <c r="G320" s="0" t="e">
        <f aca="false">padZero(DEC2HEX(C320),2)</f>
        <v>#VALUE!</v>
      </c>
      <c r="I320" s="0" t="e">
        <f aca="false">"#"&amp;E320&amp;F320&amp;G320</f>
        <v>#VALUE!</v>
      </c>
      <c r="J320" s="0" t="s">
        <v>527</v>
      </c>
      <c r="M320" s="0" t="s">
        <v>528</v>
      </c>
      <c r="O320" s="0" t="s">
        <v>527</v>
      </c>
    </row>
    <row r="321" customFormat="false" ht="13.5" hidden="false" customHeight="false" outlineLevel="0" collapsed="false">
      <c r="A321" s="0" t="n">
        <v>224</v>
      </c>
      <c r="B321" s="0" t="n">
        <v>255</v>
      </c>
      <c r="C321" s="0" t="n">
        <v>255</v>
      </c>
      <c r="E321" s="0" t="e">
        <f aca="false">padZero(DEC2HEX(A321),2)</f>
        <v>#VALUE!</v>
      </c>
      <c r="F321" s="0" t="e">
        <f aca="false">padZero(DEC2HEX(B321),2)</f>
        <v>#VALUE!</v>
      </c>
      <c r="G321" s="0" t="e">
        <f aca="false">padZero(DEC2HEX(C321),2)</f>
        <v>#VALUE!</v>
      </c>
      <c r="I321" s="0" t="e">
        <f aca="false">"#"&amp;E321&amp;F321&amp;G321</f>
        <v>#VALUE!</v>
      </c>
      <c r="J321" s="0" t="s">
        <v>529</v>
      </c>
      <c r="M321" s="0" t="s">
        <v>164</v>
      </c>
      <c r="O321" s="0" t="s">
        <v>529</v>
      </c>
    </row>
    <row r="322" customFormat="false" ht="13.5" hidden="false" customHeight="false" outlineLevel="0" collapsed="false">
      <c r="A322" s="0" t="n">
        <v>209</v>
      </c>
      <c r="B322" s="0" t="n">
        <v>238</v>
      </c>
      <c r="C322" s="0" t="n">
        <v>238</v>
      </c>
      <c r="E322" s="0" t="e">
        <f aca="false">padZero(DEC2HEX(A322),2)</f>
        <v>#VALUE!</v>
      </c>
      <c r="F322" s="0" t="e">
        <f aca="false">padZero(DEC2HEX(B322),2)</f>
        <v>#VALUE!</v>
      </c>
      <c r="G322" s="0" t="e">
        <f aca="false">padZero(DEC2HEX(C322),2)</f>
        <v>#VALUE!</v>
      </c>
      <c r="I322" s="0" t="e">
        <f aca="false">"#"&amp;E322&amp;F322&amp;G322</f>
        <v>#VALUE!</v>
      </c>
      <c r="J322" s="0" t="s">
        <v>530</v>
      </c>
      <c r="M322" s="0" t="s">
        <v>531</v>
      </c>
      <c r="O322" s="0" t="s">
        <v>530</v>
      </c>
    </row>
    <row r="323" customFormat="false" ht="13.5" hidden="false" customHeight="false" outlineLevel="0" collapsed="false">
      <c r="A323" s="0" t="n">
        <v>180</v>
      </c>
      <c r="B323" s="0" t="n">
        <v>205</v>
      </c>
      <c r="C323" s="0" t="n">
        <v>205</v>
      </c>
      <c r="E323" s="0" t="e">
        <f aca="false">padZero(DEC2HEX(A323),2)</f>
        <v>#VALUE!</v>
      </c>
      <c r="F323" s="0" t="e">
        <f aca="false">padZero(DEC2HEX(B323),2)</f>
        <v>#VALUE!</v>
      </c>
      <c r="G323" s="0" t="e">
        <f aca="false">padZero(DEC2HEX(C323),2)</f>
        <v>#VALUE!</v>
      </c>
      <c r="I323" s="0" t="e">
        <f aca="false">"#"&amp;E323&amp;F323&amp;G323</f>
        <v>#VALUE!</v>
      </c>
      <c r="J323" s="0" t="s">
        <v>532</v>
      </c>
      <c r="M323" s="0" t="s">
        <v>533</v>
      </c>
      <c r="O323" s="0" t="s">
        <v>532</v>
      </c>
    </row>
    <row r="324" customFormat="false" ht="13.5" hidden="false" customHeight="false" outlineLevel="0" collapsed="false">
      <c r="A324" s="0" t="n">
        <v>122</v>
      </c>
      <c r="B324" s="0" t="n">
        <v>139</v>
      </c>
      <c r="C324" s="0" t="n">
        <v>139</v>
      </c>
      <c r="E324" s="0" t="e">
        <f aca="false">padZero(DEC2HEX(A324),2)</f>
        <v>#VALUE!</v>
      </c>
      <c r="F324" s="0" t="e">
        <f aca="false">padZero(DEC2HEX(B324),2)</f>
        <v>#VALUE!</v>
      </c>
      <c r="G324" s="0" t="e">
        <f aca="false">padZero(DEC2HEX(C324),2)</f>
        <v>#VALUE!</v>
      </c>
      <c r="I324" s="0" t="e">
        <f aca="false">"#"&amp;E324&amp;F324&amp;G324</f>
        <v>#VALUE!</v>
      </c>
      <c r="J324" s="0" t="s">
        <v>534</v>
      </c>
      <c r="M324" s="0" t="s">
        <v>535</v>
      </c>
      <c r="O324" s="0" t="s">
        <v>534</v>
      </c>
    </row>
    <row r="325" customFormat="false" ht="13.5" hidden="false" customHeight="false" outlineLevel="0" collapsed="false">
      <c r="A325" s="0" t="n">
        <v>187</v>
      </c>
      <c r="B325" s="0" t="n">
        <v>255</v>
      </c>
      <c r="C325" s="0" t="n">
        <v>255</v>
      </c>
      <c r="E325" s="0" t="e">
        <f aca="false">padZero(DEC2HEX(A325),2)</f>
        <v>#VALUE!</v>
      </c>
      <c r="F325" s="0" t="e">
        <f aca="false">padZero(DEC2HEX(B325),2)</f>
        <v>#VALUE!</v>
      </c>
      <c r="G325" s="0" t="e">
        <f aca="false">padZero(DEC2HEX(C325),2)</f>
        <v>#VALUE!</v>
      </c>
      <c r="I325" s="0" t="e">
        <f aca="false">"#"&amp;E325&amp;F325&amp;G325</f>
        <v>#VALUE!</v>
      </c>
      <c r="J325" s="0" t="s">
        <v>536</v>
      </c>
      <c r="M325" s="0" t="s">
        <v>537</v>
      </c>
      <c r="O325" s="0" t="s">
        <v>536</v>
      </c>
    </row>
    <row r="326" customFormat="false" ht="13.5" hidden="false" customHeight="false" outlineLevel="0" collapsed="false">
      <c r="A326" s="0" t="n">
        <v>174</v>
      </c>
      <c r="B326" s="0" t="n">
        <v>238</v>
      </c>
      <c r="C326" s="0" t="n">
        <v>238</v>
      </c>
      <c r="E326" s="0" t="e">
        <f aca="false">padZero(DEC2HEX(A326),2)</f>
        <v>#VALUE!</v>
      </c>
      <c r="F326" s="0" t="e">
        <f aca="false">padZero(DEC2HEX(B326),2)</f>
        <v>#VALUE!</v>
      </c>
      <c r="G326" s="0" t="e">
        <f aca="false">padZero(DEC2HEX(C326),2)</f>
        <v>#VALUE!</v>
      </c>
      <c r="I326" s="0" t="e">
        <f aca="false">"#"&amp;E326&amp;F326&amp;G326</f>
        <v>#VALUE!</v>
      </c>
      <c r="J326" s="0" t="s">
        <v>538</v>
      </c>
      <c r="M326" s="0" t="s">
        <v>539</v>
      </c>
      <c r="O326" s="0" t="s">
        <v>538</v>
      </c>
    </row>
    <row r="327" customFormat="false" ht="13.5" hidden="false" customHeight="false" outlineLevel="0" collapsed="false">
      <c r="A327" s="0" t="n">
        <v>150</v>
      </c>
      <c r="B327" s="0" t="n">
        <v>205</v>
      </c>
      <c r="C327" s="0" t="n">
        <v>205</v>
      </c>
      <c r="E327" s="0" t="e">
        <f aca="false">padZero(DEC2HEX(A327),2)</f>
        <v>#VALUE!</v>
      </c>
      <c r="F327" s="0" t="e">
        <f aca="false">padZero(DEC2HEX(B327),2)</f>
        <v>#VALUE!</v>
      </c>
      <c r="G327" s="0" t="e">
        <f aca="false">padZero(DEC2HEX(C327),2)</f>
        <v>#VALUE!</v>
      </c>
      <c r="I327" s="0" t="e">
        <f aca="false">"#"&amp;E327&amp;F327&amp;G327</f>
        <v>#VALUE!</v>
      </c>
      <c r="J327" s="0" t="s">
        <v>540</v>
      </c>
      <c r="M327" s="0" t="s">
        <v>541</v>
      </c>
      <c r="O327" s="0" t="s">
        <v>540</v>
      </c>
    </row>
    <row r="328" customFormat="false" ht="13.5" hidden="false" customHeight="false" outlineLevel="0" collapsed="false">
      <c r="A328" s="0" t="n">
        <v>102</v>
      </c>
      <c r="B328" s="0" t="n">
        <v>139</v>
      </c>
      <c r="C328" s="0" t="n">
        <v>139</v>
      </c>
      <c r="E328" s="0" t="e">
        <f aca="false">padZero(DEC2HEX(A328),2)</f>
        <v>#VALUE!</v>
      </c>
      <c r="F328" s="0" t="e">
        <f aca="false">padZero(DEC2HEX(B328),2)</f>
        <v>#VALUE!</v>
      </c>
      <c r="G328" s="0" t="e">
        <f aca="false">padZero(DEC2HEX(C328),2)</f>
        <v>#VALUE!</v>
      </c>
      <c r="I328" s="0" t="e">
        <f aca="false">"#"&amp;E328&amp;F328&amp;G328</f>
        <v>#VALUE!</v>
      </c>
      <c r="J328" s="0" t="s">
        <v>542</v>
      </c>
      <c r="M328" s="0" t="s">
        <v>543</v>
      </c>
      <c r="O328" s="0" t="s">
        <v>542</v>
      </c>
    </row>
    <row r="329" customFormat="false" ht="13.5" hidden="false" customHeight="false" outlineLevel="0" collapsed="false">
      <c r="A329" s="0" t="n">
        <v>152</v>
      </c>
      <c r="B329" s="0" t="n">
        <v>245</v>
      </c>
      <c r="C329" s="0" t="n">
        <v>255</v>
      </c>
      <c r="E329" s="0" t="e">
        <f aca="false">padZero(DEC2HEX(A329),2)</f>
        <v>#VALUE!</v>
      </c>
      <c r="F329" s="0" t="e">
        <f aca="false">padZero(DEC2HEX(B329),2)</f>
        <v>#VALUE!</v>
      </c>
      <c r="G329" s="0" t="e">
        <f aca="false">padZero(DEC2HEX(C329),2)</f>
        <v>#VALUE!</v>
      </c>
      <c r="I329" s="0" t="e">
        <f aca="false">"#"&amp;E329&amp;F329&amp;G329</f>
        <v>#VALUE!</v>
      </c>
      <c r="J329" s="0" t="s">
        <v>544</v>
      </c>
      <c r="M329" s="0" t="s">
        <v>545</v>
      </c>
      <c r="O329" s="0" t="s">
        <v>544</v>
      </c>
    </row>
    <row r="330" customFormat="false" ht="13.5" hidden="false" customHeight="false" outlineLevel="0" collapsed="false">
      <c r="A330" s="0" t="n">
        <v>142</v>
      </c>
      <c r="B330" s="0" t="n">
        <v>229</v>
      </c>
      <c r="C330" s="0" t="n">
        <v>238</v>
      </c>
      <c r="E330" s="0" t="e">
        <f aca="false">padZero(DEC2HEX(A330),2)</f>
        <v>#VALUE!</v>
      </c>
      <c r="F330" s="0" t="e">
        <f aca="false">padZero(DEC2HEX(B330),2)</f>
        <v>#VALUE!</v>
      </c>
      <c r="G330" s="0" t="e">
        <f aca="false">padZero(DEC2HEX(C330),2)</f>
        <v>#VALUE!</v>
      </c>
      <c r="I330" s="0" t="e">
        <f aca="false">"#"&amp;E330&amp;F330&amp;G330</f>
        <v>#VALUE!</v>
      </c>
      <c r="J330" s="0" t="s">
        <v>546</v>
      </c>
      <c r="M330" s="0" t="s">
        <v>547</v>
      </c>
      <c r="O330" s="0" t="s">
        <v>546</v>
      </c>
    </row>
    <row r="331" customFormat="false" ht="13.5" hidden="false" customHeight="false" outlineLevel="0" collapsed="false">
      <c r="A331" s="0" t="n">
        <v>122</v>
      </c>
      <c r="B331" s="0" t="n">
        <v>197</v>
      </c>
      <c r="C331" s="0" t="n">
        <v>205</v>
      </c>
      <c r="E331" s="0" t="e">
        <f aca="false">padZero(DEC2HEX(A331),2)</f>
        <v>#VALUE!</v>
      </c>
      <c r="F331" s="0" t="e">
        <f aca="false">padZero(DEC2HEX(B331),2)</f>
        <v>#VALUE!</v>
      </c>
      <c r="G331" s="0" t="e">
        <f aca="false">padZero(DEC2HEX(C331),2)</f>
        <v>#VALUE!</v>
      </c>
      <c r="I331" s="0" t="e">
        <f aca="false">"#"&amp;E331&amp;F331&amp;G331</f>
        <v>#VALUE!</v>
      </c>
      <c r="J331" s="0" t="s">
        <v>548</v>
      </c>
      <c r="M331" s="0" t="s">
        <v>549</v>
      </c>
      <c r="O331" s="0" t="s">
        <v>548</v>
      </c>
    </row>
    <row r="332" customFormat="false" ht="13.5" hidden="false" customHeight="false" outlineLevel="0" collapsed="false">
      <c r="A332" s="0" t="n">
        <v>83</v>
      </c>
      <c r="B332" s="0" t="n">
        <v>134</v>
      </c>
      <c r="C332" s="0" t="n">
        <v>139</v>
      </c>
      <c r="E332" s="0" t="e">
        <f aca="false">padZero(DEC2HEX(A332),2)</f>
        <v>#VALUE!</v>
      </c>
      <c r="F332" s="0" t="e">
        <f aca="false">padZero(DEC2HEX(B332),2)</f>
        <v>#VALUE!</v>
      </c>
      <c r="G332" s="0" t="e">
        <f aca="false">padZero(DEC2HEX(C332),2)</f>
        <v>#VALUE!</v>
      </c>
      <c r="I332" s="0" t="e">
        <f aca="false">"#"&amp;E332&amp;F332&amp;G332</f>
        <v>#VALUE!</v>
      </c>
      <c r="J332" s="0" t="s">
        <v>550</v>
      </c>
      <c r="M332" s="0" t="s">
        <v>551</v>
      </c>
      <c r="O332" s="0" t="s">
        <v>550</v>
      </c>
    </row>
    <row r="333" customFormat="false" ht="13.5" hidden="false" customHeight="false" outlineLevel="0" collapsed="false">
      <c r="A333" s="0" t="n">
        <v>0</v>
      </c>
      <c r="B333" s="0" t="n">
        <v>245</v>
      </c>
      <c r="C333" s="0" t="n">
        <v>255</v>
      </c>
      <c r="E333" s="0" t="e">
        <f aca="false">padZero(DEC2HEX(A333),2)</f>
        <v>#VALUE!</v>
      </c>
      <c r="F333" s="0" t="e">
        <f aca="false">padZero(DEC2HEX(B333),2)</f>
        <v>#VALUE!</v>
      </c>
      <c r="G333" s="0" t="e">
        <f aca="false">padZero(DEC2HEX(C333),2)</f>
        <v>#VALUE!</v>
      </c>
      <c r="I333" s="0" t="e">
        <f aca="false">"#"&amp;E333&amp;F333&amp;G333</f>
        <v>#VALUE!</v>
      </c>
      <c r="J333" s="0" t="s">
        <v>552</v>
      </c>
      <c r="M333" s="0" t="s">
        <v>553</v>
      </c>
      <c r="O333" s="0" t="s">
        <v>552</v>
      </c>
    </row>
    <row r="334" customFormat="false" ht="13.5" hidden="false" customHeight="false" outlineLevel="0" collapsed="false">
      <c r="A334" s="0" t="n">
        <v>0</v>
      </c>
      <c r="B334" s="0" t="n">
        <v>229</v>
      </c>
      <c r="C334" s="0" t="n">
        <v>238</v>
      </c>
      <c r="E334" s="0" t="e">
        <f aca="false">padZero(DEC2HEX(A334),2)</f>
        <v>#VALUE!</v>
      </c>
      <c r="F334" s="0" t="e">
        <f aca="false">padZero(DEC2HEX(B334),2)</f>
        <v>#VALUE!</v>
      </c>
      <c r="G334" s="0" t="e">
        <f aca="false">padZero(DEC2HEX(C334),2)</f>
        <v>#VALUE!</v>
      </c>
      <c r="I334" s="0" t="e">
        <f aca="false">"#"&amp;E334&amp;F334&amp;G334</f>
        <v>#VALUE!</v>
      </c>
      <c r="J334" s="0" t="s">
        <v>554</v>
      </c>
      <c r="M334" s="0" t="s">
        <v>555</v>
      </c>
      <c r="O334" s="0" t="s">
        <v>554</v>
      </c>
    </row>
    <row r="335" customFormat="false" ht="13.5" hidden="false" customHeight="false" outlineLevel="0" collapsed="false">
      <c r="A335" s="0" t="n">
        <v>0</v>
      </c>
      <c r="B335" s="0" t="n">
        <v>197</v>
      </c>
      <c r="C335" s="0" t="n">
        <v>205</v>
      </c>
      <c r="E335" s="0" t="e">
        <f aca="false">padZero(DEC2HEX(A335),2)</f>
        <v>#VALUE!</v>
      </c>
      <c r="F335" s="0" t="e">
        <f aca="false">padZero(DEC2HEX(B335),2)</f>
        <v>#VALUE!</v>
      </c>
      <c r="G335" s="0" t="e">
        <f aca="false">padZero(DEC2HEX(C335),2)</f>
        <v>#VALUE!</v>
      </c>
      <c r="I335" s="0" t="e">
        <f aca="false">"#"&amp;E335&amp;F335&amp;G335</f>
        <v>#VALUE!</v>
      </c>
      <c r="J335" s="0" t="s">
        <v>556</v>
      </c>
      <c r="M335" s="0" t="s">
        <v>557</v>
      </c>
      <c r="O335" s="0" t="s">
        <v>556</v>
      </c>
    </row>
    <row r="336" customFormat="false" ht="13.5" hidden="false" customHeight="false" outlineLevel="0" collapsed="false">
      <c r="A336" s="0" t="n">
        <v>0</v>
      </c>
      <c r="B336" s="0" t="n">
        <v>134</v>
      </c>
      <c r="C336" s="0" t="n">
        <v>139</v>
      </c>
      <c r="E336" s="0" t="e">
        <f aca="false">padZero(DEC2HEX(A336),2)</f>
        <v>#VALUE!</v>
      </c>
      <c r="F336" s="0" t="e">
        <f aca="false">padZero(DEC2HEX(B336),2)</f>
        <v>#VALUE!</v>
      </c>
      <c r="G336" s="0" t="e">
        <f aca="false">padZero(DEC2HEX(C336),2)</f>
        <v>#VALUE!</v>
      </c>
      <c r="I336" s="0" t="e">
        <f aca="false">"#"&amp;E336&amp;F336&amp;G336</f>
        <v>#VALUE!</v>
      </c>
      <c r="J336" s="0" t="s">
        <v>558</v>
      </c>
      <c r="M336" s="0" t="s">
        <v>559</v>
      </c>
      <c r="O336" s="0" t="s">
        <v>558</v>
      </c>
    </row>
    <row r="337" customFormat="false" ht="13.5" hidden="false" customHeight="false" outlineLevel="0" collapsed="false">
      <c r="A337" s="0" t="n">
        <v>0</v>
      </c>
      <c r="B337" s="0" t="n">
        <v>255</v>
      </c>
      <c r="C337" s="0" t="n">
        <v>255</v>
      </c>
      <c r="E337" s="0" t="e">
        <f aca="false">padZero(DEC2HEX(A337),2)</f>
        <v>#VALUE!</v>
      </c>
      <c r="F337" s="0" t="e">
        <f aca="false">padZero(DEC2HEX(B337),2)</f>
        <v>#VALUE!</v>
      </c>
      <c r="G337" s="0" t="e">
        <f aca="false">padZero(DEC2HEX(C337),2)</f>
        <v>#VALUE!</v>
      </c>
      <c r="I337" s="0" t="e">
        <f aca="false">"#"&amp;E337&amp;F337&amp;G337</f>
        <v>#VALUE!</v>
      </c>
      <c r="J337" s="0" t="s">
        <v>560</v>
      </c>
      <c r="M337" s="0" t="s">
        <v>162</v>
      </c>
      <c r="O337" s="0" t="s">
        <v>560</v>
      </c>
    </row>
    <row r="338" customFormat="false" ht="13.5" hidden="false" customHeight="false" outlineLevel="0" collapsed="false">
      <c r="A338" s="0" t="n">
        <v>0</v>
      </c>
      <c r="B338" s="0" t="n">
        <v>238</v>
      </c>
      <c r="C338" s="0" t="n">
        <v>238</v>
      </c>
      <c r="E338" s="0" t="e">
        <f aca="false">padZero(DEC2HEX(A338),2)</f>
        <v>#VALUE!</v>
      </c>
      <c r="F338" s="0" t="e">
        <f aca="false">padZero(DEC2HEX(B338),2)</f>
        <v>#VALUE!</v>
      </c>
      <c r="G338" s="0" t="e">
        <f aca="false">padZero(DEC2HEX(C338),2)</f>
        <v>#VALUE!</v>
      </c>
      <c r="I338" s="0" t="e">
        <f aca="false">"#"&amp;E338&amp;F338&amp;G338</f>
        <v>#VALUE!</v>
      </c>
      <c r="J338" s="0" t="s">
        <v>561</v>
      </c>
      <c r="M338" s="0" t="s">
        <v>562</v>
      </c>
      <c r="O338" s="0" t="s">
        <v>561</v>
      </c>
    </row>
    <row r="339" customFormat="false" ht="13.5" hidden="false" customHeight="false" outlineLevel="0" collapsed="false">
      <c r="A339" s="0" t="n">
        <v>0</v>
      </c>
      <c r="B339" s="0" t="n">
        <v>205</v>
      </c>
      <c r="C339" s="0" t="n">
        <v>205</v>
      </c>
      <c r="E339" s="0" t="e">
        <f aca="false">padZero(DEC2HEX(A339),2)</f>
        <v>#VALUE!</v>
      </c>
      <c r="F339" s="0" t="e">
        <f aca="false">padZero(DEC2HEX(B339),2)</f>
        <v>#VALUE!</v>
      </c>
      <c r="G339" s="0" t="e">
        <f aca="false">padZero(DEC2HEX(C339),2)</f>
        <v>#VALUE!</v>
      </c>
      <c r="I339" s="0" t="e">
        <f aca="false">"#"&amp;E339&amp;F339&amp;G339</f>
        <v>#VALUE!</v>
      </c>
      <c r="J339" s="0" t="s">
        <v>563</v>
      </c>
      <c r="M339" s="0" t="s">
        <v>564</v>
      </c>
      <c r="O339" s="0" t="s">
        <v>563</v>
      </c>
    </row>
    <row r="340" customFormat="false" ht="13.5" hidden="false" customHeight="false" outlineLevel="0" collapsed="false">
      <c r="A340" s="0" t="n">
        <v>0</v>
      </c>
      <c r="B340" s="0" t="n">
        <v>139</v>
      </c>
      <c r="C340" s="0" t="n">
        <v>139</v>
      </c>
      <c r="E340" s="0" t="e">
        <f aca="false">padZero(DEC2HEX(A340),2)</f>
        <v>#VALUE!</v>
      </c>
      <c r="F340" s="0" t="e">
        <f aca="false">padZero(DEC2HEX(B340),2)</f>
        <v>#VALUE!</v>
      </c>
      <c r="G340" s="0" t="e">
        <f aca="false">padZero(DEC2HEX(C340),2)</f>
        <v>#VALUE!</v>
      </c>
      <c r="I340" s="0" t="e">
        <f aca="false">"#"&amp;E340&amp;F340&amp;G340</f>
        <v>#VALUE!</v>
      </c>
      <c r="J340" s="0" t="s">
        <v>565</v>
      </c>
      <c r="M340" s="0" t="s">
        <v>566</v>
      </c>
      <c r="O340" s="0" t="s">
        <v>565</v>
      </c>
    </row>
    <row r="341" customFormat="false" ht="13.5" hidden="false" customHeight="false" outlineLevel="0" collapsed="false">
      <c r="A341" s="0" t="n">
        <v>151</v>
      </c>
      <c r="B341" s="0" t="n">
        <v>255</v>
      </c>
      <c r="C341" s="0" t="n">
        <v>255</v>
      </c>
      <c r="E341" s="0" t="e">
        <f aca="false">padZero(DEC2HEX(A341),2)</f>
        <v>#VALUE!</v>
      </c>
      <c r="F341" s="0" t="e">
        <f aca="false">padZero(DEC2HEX(B341),2)</f>
        <v>#VALUE!</v>
      </c>
      <c r="G341" s="0" t="e">
        <f aca="false">padZero(DEC2HEX(C341),2)</f>
        <v>#VALUE!</v>
      </c>
      <c r="I341" s="0" t="e">
        <f aca="false">"#"&amp;E341&amp;F341&amp;G341</f>
        <v>#VALUE!</v>
      </c>
      <c r="J341" s="0" t="s">
        <v>567</v>
      </c>
      <c r="M341" s="0" t="s">
        <v>568</v>
      </c>
      <c r="O341" s="0" t="s">
        <v>567</v>
      </c>
    </row>
    <row r="342" customFormat="false" ht="13.5" hidden="false" customHeight="false" outlineLevel="0" collapsed="false">
      <c r="A342" s="0" t="n">
        <v>141</v>
      </c>
      <c r="B342" s="0" t="n">
        <v>238</v>
      </c>
      <c r="C342" s="0" t="n">
        <v>238</v>
      </c>
      <c r="E342" s="0" t="e">
        <f aca="false">padZero(DEC2HEX(A342),2)</f>
        <v>#VALUE!</v>
      </c>
      <c r="F342" s="0" t="e">
        <f aca="false">padZero(DEC2HEX(B342),2)</f>
        <v>#VALUE!</v>
      </c>
      <c r="G342" s="0" t="e">
        <f aca="false">padZero(DEC2HEX(C342),2)</f>
        <v>#VALUE!</v>
      </c>
      <c r="I342" s="0" t="e">
        <f aca="false">"#"&amp;E342&amp;F342&amp;G342</f>
        <v>#VALUE!</v>
      </c>
      <c r="J342" s="0" t="s">
        <v>569</v>
      </c>
      <c r="M342" s="0" t="s">
        <v>570</v>
      </c>
      <c r="O342" s="0" t="s">
        <v>569</v>
      </c>
    </row>
    <row r="343" customFormat="false" ht="13.5" hidden="false" customHeight="false" outlineLevel="0" collapsed="false">
      <c r="A343" s="0" t="n">
        <v>121</v>
      </c>
      <c r="B343" s="0" t="n">
        <v>205</v>
      </c>
      <c r="C343" s="0" t="n">
        <v>205</v>
      </c>
      <c r="E343" s="0" t="e">
        <f aca="false">padZero(DEC2HEX(A343),2)</f>
        <v>#VALUE!</v>
      </c>
      <c r="F343" s="0" t="e">
        <f aca="false">padZero(DEC2HEX(B343),2)</f>
        <v>#VALUE!</v>
      </c>
      <c r="G343" s="0" t="e">
        <f aca="false">padZero(DEC2HEX(C343),2)</f>
        <v>#VALUE!</v>
      </c>
      <c r="I343" s="0" t="e">
        <f aca="false">"#"&amp;E343&amp;F343&amp;G343</f>
        <v>#VALUE!</v>
      </c>
      <c r="J343" s="0" t="s">
        <v>571</v>
      </c>
      <c r="M343" s="0" t="s">
        <v>572</v>
      </c>
      <c r="O343" s="0" t="s">
        <v>571</v>
      </c>
    </row>
    <row r="344" customFormat="false" ht="13.5" hidden="false" customHeight="false" outlineLevel="0" collapsed="false">
      <c r="A344" s="0" t="n">
        <v>82</v>
      </c>
      <c r="B344" s="0" t="n">
        <v>139</v>
      </c>
      <c r="C344" s="0" t="n">
        <v>139</v>
      </c>
      <c r="E344" s="0" t="e">
        <f aca="false">padZero(DEC2HEX(A344),2)</f>
        <v>#VALUE!</v>
      </c>
      <c r="F344" s="0" t="e">
        <f aca="false">padZero(DEC2HEX(B344),2)</f>
        <v>#VALUE!</v>
      </c>
      <c r="G344" s="0" t="e">
        <f aca="false">padZero(DEC2HEX(C344),2)</f>
        <v>#VALUE!</v>
      </c>
      <c r="I344" s="0" t="e">
        <f aca="false">"#"&amp;E344&amp;F344&amp;G344</f>
        <v>#VALUE!</v>
      </c>
      <c r="J344" s="0" t="s">
        <v>573</v>
      </c>
      <c r="M344" s="0" t="s">
        <v>574</v>
      </c>
      <c r="O344" s="0" t="s">
        <v>573</v>
      </c>
    </row>
    <row r="345" customFormat="false" ht="13.5" hidden="false" customHeight="false" outlineLevel="0" collapsed="false">
      <c r="A345" s="0" t="n">
        <v>127</v>
      </c>
      <c r="B345" s="0" t="n">
        <v>255</v>
      </c>
      <c r="C345" s="0" t="n">
        <v>212</v>
      </c>
      <c r="E345" s="0" t="e">
        <f aca="false">padZero(DEC2HEX(A345),2)</f>
        <v>#VALUE!</v>
      </c>
      <c r="F345" s="0" t="e">
        <f aca="false">padZero(DEC2HEX(B345),2)</f>
        <v>#VALUE!</v>
      </c>
      <c r="G345" s="0" t="e">
        <f aca="false">padZero(DEC2HEX(C345),2)</f>
        <v>#VALUE!</v>
      </c>
      <c r="I345" s="0" t="e">
        <f aca="false">"#"&amp;E345&amp;F345&amp;G345</f>
        <v>#VALUE!</v>
      </c>
      <c r="J345" s="0" t="s">
        <v>575</v>
      </c>
      <c r="M345" s="0" t="s">
        <v>173</v>
      </c>
      <c r="O345" s="0" t="s">
        <v>575</v>
      </c>
    </row>
    <row r="346" customFormat="false" ht="13.5" hidden="false" customHeight="false" outlineLevel="0" collapsed="false">
      <c r="A346" s="0" t="n">
        <v>118</v>
      </c>
      <c r="B346" s="0" t="n">
        <v>238</v>
      </c>
      <c r="C346" s="0" t="n">
        <v>198</v>
      </c>
      <c r="E346" s="0" t="e">
        <f aca="false">padZero(DEC2HEX(A346),2)</f>
        <v>#VALUE!</v>
      </c>
      <c r="F346" s="0" t="e">
        <f aca="false">padZero(DEC2HEX(B346),2)</f>
        <v>#VALUE!</v>
      </c>
      <c r="G346" s="0" t="e">
        <f aca="false">padZero(DEC2HEX(C346),2)</f>
        <v>#VALUE!</v>
      </c>
      <c r="I346" s="0" t="e">
        <f aca="false">"#"&amp;E346&amp;F346&amp;G346</f>
        <v>#VALUE!</v>
      </c>
      <c r="J346" s="0" t="s">
        <v>576</v>
      </c>
      <c r="M346" s="0" t="s">
        <v>577</v>
      </c>
      <c r="O346" s="0" t="s">
        <v>576</v>
      </c>
    </row>
    <row r="347" customFormat="false" ht="13.5" hidden="false" customHeight="false" outlineLevel="0" collapsed="false">
      <c r="A347" s="0" t="n">
        <v>102</v>
      </c>
      <c r="B347" s="0" t="n">
        <v>205</v>
      </c>
      <c r="C347" s="0" t="n">
        <v>170</v>
      </c>
      <c r="E347" s="0" t="e">
        <f aca="false">padZero(DEC2HEX(A347),2)</f>
        <v>#VALUE!</v>
      </c>
      <c r="F347" s="0" t="e">
        <f aca="false">padZero(DEC2HEX(B347),2)</f>
        <v>#VALUE!</v>
      </c>
      <c r="G347" s="0" t="e">
        <f aca="false">padZero(DEC2HEX(C347),2)</f>
        <v>#VALUE!</v>
      </c>
      <c r="I347" s="0" t="e">
        <f aca="false">"#"&amp;E347&amp;F347&amp;G347</f>
        <v>#VALUE!</v>
      </c>
      <c r="J347" s="0" t="s">
        <v>578</v>
      </c>
      <c r="M347" s="0" t="s">
        <v>170</v>
      </c>
      <c r="O347" s="0" t="s">
        <v>578</v>
      </c>
    </row>
    <row r="348" customFormat="false" ht="13.5" hidden="false" customHeight="false" outlineLevel="0" collapsed="false">
      <c r="A348" s="0" t="n">
        <v>69</v>
      </c>
      <c r="B348" s="0" t="n">
        <v>139</v>
      </c>
      <c r="C348" s="0" t="n">
        <v>116</v>
      </c>
      <c r="E348" s="0" t="e">
        <f aca="false">padZero(DEC2HEX(A348),2)</f>
        <v>#VALUE!</v>
      </c>
      <c r="F348" s="0" t="e">
        <f aca="false">padZero(DEC2HEX(B348),2)</f>
        <v>#VALUE!</v>
      </c>
      <c r="G348" s="0" t="e">
        <f aca="false">padZero(DEC2HEX(C348),2)</f>
        <v>#VALUE!</v>
      </c>
      <c r="I348" s="0" t="e">
        <f aca="false">"#"&amp;E348&amp;F348&amp;G348</f>
        <v>#VALUE!</v>
      </c>
      <c r="J348" s="0" t="s">
        <v>579</v>
      </c>
      <c r="M348" s="0" t="s">
        <v>580</v>
      </c>
      <c r="O348" s="0" t="s">
        <v>579</v>
      </c>
    </row>
    <row r="349" customFormat="false" ht="13.5" hidden="false" customHeight="false" outlineLevel="0" collapsed="false">
      <c r="A349" s="0" t="n">
        <v>193</v>
      </c>
      <c r="B349" s="0" t="n">
        <v>255</v>
      </c>
      <c r="C349" s="0" t="n">
        <v>193</v>
      </c>
      <c r="E349" s="0" t="e">
        <f aca="false">padZero(DEC2HEX(A349),2)</f>
        <v>#VALUE!</v>
      </c>
      <c r="F349" s="0" t="e">
        <f aca="false">padZero(DEC2HEX(B349),2)</f>
        <v>#VALUE!</v>
      </c>
      <c r="G349" s="0" t="e">
        <f aca="false">padZero(DEC2HEX(C349),2)</f>
        <v>#VALUE!</v>
      </c>
      <c r="I349" s="0" t="e">
        <f aca="false">"#"&amp;E349&amp;F349&amp;G349</f>
        <v>#VALUE!</v>
      </c>
      <c r="J349" s="0" t="s">
        <v>581</v>
      </c>
      <c r="M349" s="0" t="s">
        <v>582</v>
      </c>
      <c r="O349" s="0" t="s">
        <v>581</v>
      </c>
    </row>
    <row r="350" customFormat="false" ht="13.5" hidden="false" customHeight="false" outlineLevel="0" collapsed="false">
      <c r="A350" s="0" t="n">
        <v>180</v>
      </c>
      <c r="B350" s="0" t="n">
        <v>238</v>
      </c>
      <c r="C350" s="0" t="n">
        <v>180</v>
      </c>
      <c r="E350" s="0" t="e">
        <f aca="false">padZero(DEC2HEX(A350),2)</f>
        <v>#VALUE!</v>
      </c>
      <c r="F350" s="0" t="e">
        <f aca="false">padZero(DEC2HEX(B350),2)</f>
        <v>#VALUE!</v>
      </c>
      <c r="G350" s="0" t="e">
        <f aca="false">padZero(DEC2HEX(C350),2)</f>
        <v>#VALUE!</v>
      </c>
      <c r="I350" s="0" t="e">
        <f aca="false">"#"&amp;E350&amp;F350&amp;G350</f>
        <v>#VALUE!</v>
      </c>
      <c r="J350" s="0" t="s">
        <v>583</v>
      </c>
      <c r="M350" s="0" t="s">
        <v>584</v>
      </c>
      <c r="O350" s="0" t="s">
        <v>583</v>
      </c>
    </row>
    <row r="351" customFormat="false" ht="13.5" hidden="false" customHeight="false" outlineLevel="0" collapsed="false">
      <c r="A351" s="0" t="n">
        <v>155</v>
      </c>
      <c r="B351" s="0" t="n">
        <v>205</v>
      </c>
      <c r="C351" s="0" t="n">
        <v>155</v>
      </c>
      <c r="E351" s="0" t="e">
        <f aca="false">padZero(DEC2HEX(A351),2)</f>
        <v>#VALUE!</v>
      </c>
      <c r="F351" s="0" t="e">
        <f aca="false">padZero(DEC2HEX(B351),2)</f>
        <v>#VALUE!</v>
      </c>
      <c r="G351" s="0" t="e">
        <f aca="false">padZero(DEC2HEX(C351),2)</f>
        <v>#VALUE!</v>
      </c>
      <c r="I351" s="0" t="e">
        <f aca="false">"#"&amp;E351&amp;F351&amp;G351</f>
        <v>#VALUE!</v>
      </c>
      <c r="J351" s="0" t="s">
        <v>585</v>
      </c>
      <c r="M351" s="0" t="s">
        <v>586</v>
      </c>
      <c r="O351" s="0" t="s">
        <v>585</v>
      </c>
    </row>
    <row r="352" customFormat="false" ht="13.5" hidden="false" customHeight="false" outlineLevel="0" collapsed="false">
      <c r="A352" s="0" t="n">
        <v>105</v>
      </c>
      <c r="B352" s="0" t="n">
        <v>139</v>
      </c>
      <c r="C352" s="0" t="n">
        <v>105</v>
      </c>
      <c r="E352" s="0" t="e">
        <f aca="false">padZero(DEC2HEX(A352),2)</f>
        <v>#VALUE!</v>
      </c>
      <c r="F352" s="0" t="e">
        <f aca="false">padZero(DEC2HEX(B352),2)</f>
        <v>#VALUE!</v>
      </c>
      <c r="G352" s="0" t="e">
        <f aca="false">padZero(DEC2HEX(C352),2)</f>
        <v>#VALUE!</v>
      </c>
      <c r="I352" s="0" t="e">
        <f aca="false">"#"&amp;E352&amp;F352&amp;G352</f>
        <v>#VALUE!</v>
      </c>
      <c r="J352" s="0" t="s">
        <v>587</v>
      </c>
      <c r="M352" s="0" t="s">
        <v>588</v>
      </c>
      <c r="O352" s="0" t="s">
        <v>587</v>
      </c>
    </row>
    <row r="353" customFormat="false" ht="13.5" hidden="false" customHeight="false" outlineLevel="0" collapsed="false">
      <c r="A353" s="0" t="n">
        <v>84</v>
      </c>
      <c r="B353" s="0" t="n">
        <v>255</v>
      </c>
      <c r="C353" s="0" t="n">
        <v>159</v>
      </c>
      <c r="E353" s="0" t="e">
        <f aca="false">padZero(DEC2HEX(A353),2)</f>
        <v>#VALUE!</v>
      </c>
      <c r="F353" s="0" t="e">
        <f aca="false">padZero(DEC2HEX(B353),2)</f>
        <v>#VALUE!</v>
      </c>
      <c r="G353" s="0" t="e">
        <f aca="false">padZero(DEC2HEX(C353),2)</f>
        <v>#VALUE!</v>
      </c>
      <c r="I353" s="0" t="e">
        <f aca="false">"#"&amp;E353&amp;F353&amp;G353</f>
        <v>#VALUE!</v>
      </c>
      <c r="J353" s="0" t="s">
        <v>589</v>
      </c>
      <c r="M353" s="0" t="s">
        <v>590</v>
      </c>
      <c r="O353" s="0" t="s">
        <v>589</v>
      </c>
    </row>
    <row r="354" customFormat="false" ht="13.5" hidden="false" customHeight="false" outlineLevel="0" collapsed="false">
      <c r="A354" s="0" t="n">
        <v>78</v>
      </c>
      <c r="B354" s="0" t="n">
        <v>238</v>
      </c>
      <c r="C354" s="0" t="n">
        <v>148</v>
      </c>
      <c r="E354" s="0" t="e">
        <f aca="false">padZero(DEC2HEX(A354),2)</f>
        <v>#VALUE!</v>
      </c>
      <c r="F354" s="0" t="e">
        <f aca="false">padZero(DEC2HEX(B354),2)</f>
        <v>#VALUE!</v>
      </c>
      <c r="G354" s="0" t="e">
        <f aca="false">padZero(DEC2HEX(C354),2)</f>
        <v>#VALUE!</v>
      </c>
      <c r="I354" s="0" t="e">
        <f aca="false">"#"&amp;E354&amp;F354&amp;G354</f>
        <v>#VALUE!</v>
      </c>
      <c r="J354" s="0" t="s">
        <v>591</v>
      </c>
      <c r="M354" s="0" t="s">
        <v>592</v>
      </c>
      <c r="O354" s="0" t="s">
        <v>591</v>
      </c>
    </row>
    <row r="355" customFormat="false" ht="13.5" hidden="false" customHeight="false" outlineLevel="0" collapsed="false">
      <c r="A355" s="0" t="n">
        <v>67</v>
      </c>
      <c r="B355" s="0" t="n">
        <v>205</v>
      </c>
      <c r="C355" s="0" t="n">
        <v>128</v>
      </c>
      <c r="E355" s="0" t="e">
        <f aca="false">padZero(DEC2HEX(A355),2)</f>
        <v>#VALUE!</v>
      </c>
      <c r="F355" s="0" t="e">
        <f aca="false">padZero(DEC2HEX(B355),2)</f>
        <v>#VALUE!</v>
      </c>
      <c r="G355" s="0" t="e">
        <f aca="false">padZero(DEC2HEX(C355),2)</f>
        <v>#VALUE!</v>
      </c>
      <c r="I355" s="0" t="e">
        <f aca="false">"#"&amp;E355&amp;F355&amp;G355</f>
        <v>#VALUE!</v>
      </c>
      <c r="J355" s="0" t="s">
        <v>593</v>
      </c>
      <c r="M355" s="0" t="s">
        <v>594</v>
      </c>
      <c r="O355" s="0" t="s">
        <v>593</v>
      </c>
    </row>
    <row r="356" customFormat="false" ht="13.5" hidden="false" customHeight="false" outlineLevel="0" collapsed="false">
      <c r="A356" s="0" t="n">
        <v>46</v>
      </c>
      <c r="B356" s="0" t="n">
        <v>139</v>
      </c>
      <c r="C356" s="0" t="n">
        <v>87</v>
      </c>
      <c r="E356" s="0" t="e">
        <f aca="false">padZero(DEC2HEX(A356),2)</f>
        <v>#VALUE!</v>
      </c>
      <c r="F356" s="0" t="e">
        <f aca="false">padZero(DEC2HEX(B356),2)</f>
        <v>#VALUE!</v>
      </c>
      <c r="G356" s="0" t="e">
        <f aca="false">padZero(DEC2HEX(C356),2)</f>
        <v>#VALUE!</v>
      </c>
      <c r="I356" s="0" t="e">
        <f aca="false">"#"&amp;E356&amp;F356&amp;G356</f>
        <v>#VALUE!</v>
      </c>
      <c r="J356" s="0" t="s">
        <v>595</v>
      </c>
      <c r="M356" s="0" t="s">
        <v>596</v>
      </c>
      <c r="N356" s="0" t="n">
        <v>87</v>
      </c>
      <c r="P356" s="0" t="s">
        <v>595</v>
      </c>
    </row>
    <row r="357" customFormat="false" ht="13.5" hidden="false" customHeight="false" outlineLevel="0" collapsed="false">
      <c r="A357" s="0" t="n">
        <v>154</v>
      </c>
      <c r="B357" s="0" t="n">
        <v>255</v>
      </c>
      <c r="C357" s="0" t="n">
        <v>154</v>
      </c>
      <c r="E357" s="0" t="e">
        <f aca="false">padZero(DEC2HEX(A357),2)</f>
        <v>#VALUE!</v>
      </c>
      <c r="F357" s="0" t="e">
        <f aca="false">padZero(DEC2HEX(B357),2)</f>
        <v>#VALUE!</v>
      </c>
      <c r="G357" s="0" t="e">
        <f aca="false">padZero(DEC2HEX(C357),2)</f>
        <v>#VALUE!</v>
      </c>
      <c r="I357" s="0" t="e">
        <f aca="false">"#"&amp;E357&amp;F357&amp;G357</f>
        <v>#VALUE!</v>
      </c>
      <c r="J357" s="0" t="s">
        <v>597</v>
      </c>
      <c r="M357" s="0" t="s">
        <v>598</v>
      </c>
      <c r="O357" s="0" t="s">
        <v>597</v>
      </c>
    </row>
    <row r="358" customFormat="false" ht="13.5" hidden="false" customHeight="false" outlineLevel="0" collapsed="false">
      <c r="A358" s="0" t="n">
        <v>144</v>
      </c>
      <c r="B358" s="0" t="n">
        <v>238</v>
      </c>
      <c r="C358" s="0" t="n">
        <v>144</v>
      </c>
      <c r="E358" s="0" t="e">
        <f aca="false">padZero(DEC2HEX(A358),2)</f>
        <v>#VALUE!</v>
      </c>
      <c r="F358" s="0" t="e">
        <f aca="false">padZero(DEC2HEX(B358),2)</f>
        <v>#VALUE!</v>
      </c>
      <c r="G358" s="0" t="e">
        <f aca="false">padZero(DEC2HEX(C358),2)</f>
        <v>#VALUE!</v>
      </c>
      <c r="I358" s="0" t="e">
        <f aca="false">"#"&amp;E358&amp;F358&amp;G358</f>
        <v>#VALUE!</v>
      </c>
      <c r="J358" s="0" t="s">
        <v>599</v>
      </c>
      <c r="M358" s="0" t="s">
        <v>600</v>
      </c>
      <c r="O358" s="0" t="s">
        <v>599</v>
      </c>
    </row>
    <row r="359" customFormat="false" ht="13.5" hidden="false" customHeight="false" outlineLevel="0" collapsed="false">
      <c r="A359" s="0" t="n">
        <v>124</v>
      </c>
      <c r="B359" s="0" t="n">
        <v>205</v>
      </c>
      <c r="C359" s="0" t="n">
        <v>124</v>
      </c>
      <c r="E359" s="0" t="e">
        <f aca="false">padZero(DEC2HEX(A359),2)</f>
        <v>#VALUE!</v>
      </c>
      <c r="F359" s="0" t="e">
        <f aca="false">padZero(DEC2HEX(B359),2)</f>
        <v>#VALUE!</v>
      </c>
      <c r="G359" s="0" t="e">
        <f aca="false">padZero(DEC2HEX(C359),2)</f>
        <v>#VALUE!</v>
      </c>
      <c r="I359" s="0" t="e">
        <f aca="false">"#"&amp;E359&amp;F359&amp;G359</f>
        <v>#VALUE!</v>
      </c>
      <c r="J359" s="0" t="s">
        <v>601</v>
      </c>
      <c r="M359" s="0" t="s">
        <v>602</v>
      </c>
      <c r="O359" s="0" t="s">
        <v>601</v>
      </c>
    </row>
    <row r="360" customFormat="false" ht="13.5" hidden="false" customHeight="false" outlineLevel="0" collapsed="false">
      <c r="A360" s="0" t="n">
        <v>84</v>
      </c>
      <c r="B360" s="0" t="n">
        <v>139</v>
      </c>
      <c r="C360" s="0" t="n">
        <v>84</v>
      </c>
      <c r="E360" s="0" t="e">
        <f aca="false">padZero(DEC2HEX(A360),2)</f>
        <v>#VALUE!</v>
      </c>
      <c r="F360" s="0" t="e">
        <f aca="false">padZero(DEC2HEX(B360),2)</f>
        <v>#VALUE!</v>
      </c>
      <c r="G360" s="0" t="e">
        <f aca="false">padZero(DEC2HEX(C360),2)</f>
        <v>#VALUE!</v>
      </c>
      <c r="I360" s="0" t="e">
        <f aca="false">"#"&amp;E360&amp;F360&amp;G360</f>
        <v>#VALUE!</v>
      </c>
      <c r="J360" s="0" t="s">
        <v>603</v>
      </c>
      <c r="M360" s="0" t="s">
        <v>604</v>
      </c>
      <c r="N360" s="0" t="n">
        <v>84</v>
      </c>
      <c r="P360" s="0" t="s">
        <v>603</v>
      </c>
    </row>
    <row r="361" customFormat="false" ht="13.5" hidden="false" customHeight="false" outlineLevel="0" collapsed="false">
      <c r="A361" s="0" t="n">
        <v>0</v>
      </c>
      <c r="B361" s="0" t="n">
        <v>255</v>
      </c>
      <c r="C361" s="0" t="n">
        <v>127</v>
      </c>
      <c r="E361" s="0" t="e">
        <f aca="false">padZero(DEC2HEX(A361),2)</f>
        <v>#VALUE!</v>
      </c>
      <c r="F361" s="0" t="e">
        <f aca="false">padZero(DEC2HEX(B361),2)</f>
        <v>#VALUE!</v>
      </c>
      <c r="G361" s="0" t="e">
        <f aca="false">padZero(DEC2HEX(C361),2)</f>
        <v>#VALUE!</v>
      </c>
      <c r="I361" s="0" t="e">
        <f aca="false">"#"&amp;E361&amp;F361&amp;G361</f>
        <v>#VALUE!</v>
      </c>
      <c r="J361" s="0" t="s">
        <v>605</v>
      </c>
      <c r="M361" s="0" t="s">
        <v>196</v>
      </c>
      <c r="O361" s="0" t="s">
        <v>605</v>
      </c>
    </row>
    <row r="362" customFormat="false" ht="13.5" hidden="false" customHeight="false" outlineLevel="0" collapsed="false">
      <c r="A362" s="0" t="n">
        <v>0</v>
      </c>
      <c r="B362" s="0" t="n">
        <v>238</v>
      </c>
      <c r="C362" s="0" t="n">
        <v>118</v>
      </c>
      <c r="E362" s="0" t="e">
        <f aca="false">padZero(DEC2HEX(A362),2)</f>
        <v>#VALUE!</v>
      </c>
      <c r="F362" s="0" t="e">
        <f aca="false">padZero(DEC2HEX(B362),2)</f>
        <v>#VALUE!</v>
      </c>
      <c r="G362" s="0" t="e">
        <f aca="false">padZero(DEC2HEX(C362),2)</f>
        <v>#VALUE!</v>
      </c>
      <c r="I362" s="0" t="e">
        <f aca="false">"#"&amp;E362&amp;F362&amp;G362</f>
        <v>#VALUE!</v>
      </c>
      <c r="J362" s="0" t="s">
        <v>606</v>
      </c>
      <c r="M362" s="0" t="s">
        <v>607</v>
      </c>
      <c r="O362" s="0" t="s">
        <v>606</v>
      </c>
    </row>
    <row r="363" customFormat="false" ht="13.5" hidden="false" customHeight="false" outlineLevel="0" collapsed="false">
      <c r="A363" s="0" t="n">
        <v>0</v>
      </c>
      <c r="B363" s="0" t="n">
        <v>205</v>
      </c>
      <c r="C363" s="0" t="n">
        <v>102</v>
      </c>
      <c r="E363" s="0" t="e">
        <f aca="false">padZero(DEC2HEX(A363),2)</f>
        <v>#VALUE!</v>
      </c>
      <c r="F363" s="0" t="e">
        <f aca="false">padZero(DEC2HEX(B363),2)</f>
        <v>#VALUE!</v>
      </c>
      <c r="G363" s="0" t="e">
        <f aca="false">padZero(DEC2HEX(C363),2)</f>
        <v>#VALUE!</v>
      </c>
      <c r="I363" s="0" t="e">
        <f aca="false">"#"&amp;E363&amp;F363&amp;G363</f>
        <v>#VALUE!</v>
      </c>
      <c r="J363" s="0" t="s">
        <v>608</v>
      </c>
      <c r="M363" s="0" t="s">
        <v>609</v>
      </c>
      <c r="O363" s="0" t="s">
        <v>608</v>
      </c>
    </row>
    <row r="364" customFormat="false" ht="13.5" hidden="false" customHeight="false" outlineLevel="0" collapsed="false">
      <c r="A364" s="0" t="n">
        <v>0</v>
      </c>
      <c r="B364" s="0" t="n">
        <v>139</v>
      </c>
      <c r="C364" s="0" t="n">
        <v>69</v>
      </c>
      <c r="E364" s="0" t="e">
        <f aca="false">padZero(DEC2HEX(A364),2)</f>
        <v>#VALUE!</v>
      </c>
      <c r="F364" s="0" t="e">
        <f aca="false">padZero(DEC2HEX(B364),2)</f>
        <v>#VALUE!</v>
      </c>
      <c r="G364" s="0" t="e">
        <f aca="false">padZero(DEC2HEX(C364),2)</f>
        <v>#VALUE!</v>
      </c>
      <c r="I364" s="0" t="e">
        <f aca="false">"#"&amp;E364&amp;F364&amp;G364</f>
        <v>#VALUE!</v>
      </c>
      <c r="J364" s="0" t="s">
        <v>610</v>
      </c>
      <c r="M364" s="0" t="s">
        <v>611</v>
      </c>
      <c r="N364" s="0" t="n">
        <v>69</v>
      </c>
      <c r="P364" s="0" t="s">
        <v>610</v>
      </c>
    </row>
    <row r="365" customFormat="false" ht="13.5" hidden="false" customHeight="false" outlineLevel="0" collapsed="false">
      <c r="A365" s="0" t="n">
        <v>0</v>
      </c>
      <c r="B365" s="0" t="n">
        <v>255</v>
      </c>
      <c r="C365" s="0" t="n">
        <v>0</v>
      </c>
      <c r="E365" s="0" t="e">
        <f aca="false">padZero(DEC2HEX(A365),2)</f>
        <v>#VALUE!</v>
      </c>
      <c r="F365" s="0" t="e">
        <f aca="false">padZero(DEC2HEX(B365),2)</f>
        <v>#VALUE!</v>
      </c>
      <c r="G365" s="0" t="e">
        <f aca="false">padZero(DEC2HEX(C365),2)</f>
        <v>#VALUE!</v>
      </c>
      <c r="I365" s="0" t="e">
        <f aca="false">"#"&amp;E365&amp;F365&amp;G365</f>
        <v>#VALUE!</v>
      </c>
      <c r="J365" s="0" t="s">
        <v>612</v>
      </c>
      <c r="M365" s="0" t="s">
        <v>613</v>
      </c>
      <c r="N365" s="0" t="n">
        <v>0</v>
      </c>
      <c r="P365" s="0" t="s">
        <v>612</v>
      </c>
    </row>
    <row r="366" customFormat="false" ht="13.5" hidden="false" customHeight="false" outlineLevel="0" collapsed="false">
      <c r="A366" s="0" t="n">
        <v>0</v>
      </c>
      <c r="B366" s="0" t="n">
        <v>238</v>
      </c>
      <c r="C366" s="0" t="n">
        <v>0</v>
      </c>
      <c r="E366" s="0" t="e">
        <f aca="false">padZero(DEC2HEX(A366),2)</f>
        <v>#VALUE!</v>
      </c>
      <c r="F366" s="0" t="e">
        <f aca="false">padZero(DEC2HEX(B366),2)</f>
        <v>#VALUE!</v>
      </c>
      <c r="G366" s="0" t="e">
        <f aca="false">padZero(DEC2HEX(C366),2)</f>
        <v>#VALUE!</v>
      </c>
      <c r="I366" s="0" t="e">
        <f aca="false">"#"&amp;E366&amp;F366&amp;G366</f>
        <v>#VALUE!</v>
      </c>
      <c r="J366" s="0" t="s">
        <v>614</v>
      </c>
      <c r="M366" s="0" t="s">
        <v>615</v>
      </c>
      <c r="N366" s="0" t="n">
        <v>0</v>
      </c>
      <c r="P366" s="0" t="s">
        <v>614</v>
      </c>
    </row>
    <row r="367" customFormat="false" ht="13.5" hidden="false" customHeight="false" outlineLevel="0" collapsed="false">
      <c r="A367" s="0" t="n">
        <v>0</v>
      </c>
      <c r="B367" s="0" t="n">
        <v>205</v>
      </c>
      <c r="C367" s="0" t="n">
        <v>0</v>
      </c>
      <c r="E367" s="0" t="e">
        <f aca="false">padZero(DEC2HEX(A367),2)</f>
        <v>#VALUE!</v>
      </c>
      <c r="F367" s="0" t="e">
        <f aca="false">padZero(DEC2HEX(B367),2)</f>
        <v>#VALUE!</v>
      </c>
      <c r="G367" s="0" t="e">
        <f aca="false">padZero(DEC2HEX(C367),2)</f>
        <v>#VALUE!</v>
      </c>
      <c r="I367" s="0" t="e">
        <f aca="false">"#"&amp;E367&amp;F367&amp;G367</f>
        <v>#VALUE!</v>
      </c>
      <c r="J367" s="0" t="s">
        <v>616</v>
      </c>
      <c r="M367" s="0" t="s">
        <v>617</v>
      </c>
      <c r="N367" s="0" t="n">
        <v>0</v>
      </c>
      <c r="P367" s="0" t="s">
        <v>616</v>
      </c>
    </row>
    <row r="368" customFormat="false" ht="13.5" hidden="false" customHeight="false" outlineLevel="0" collapsed="false">
      <c r="A368" s="0" t="n">
        <v>0</v>
      </c>
      <c r="B368" s="0" t="n">
        <v>139</v>
      </c>
      <c r="C368" s="0" t="n">
        <v>0</v>
      </c>
      <c r="E368" s="0" t="e">
        <f aca="false">padZero(DEC2HEX(A368),2)</f>
        <v>#VALUE!</v>
      </c>
      <c r="F368" s="0" t="e">
        <f aca="false">padZero(DEC2HEX(B368),2)</f>
        <v>#VALUE!</v>
      </c>
      <c r="G368" s="0" t="e">
        <f aca="false">padZero(DEC2HEX(C368),2)</f>
        <v>#VALUE!</v>
      </c>
      <c r="I368" s="0" t="e">
        <f aca="false">"#"&amp;E368&amp;F368&amp;G368</f>
        <v>#VALUE!</v>
      </c>
      <c r="J368" s="0" t="s">
        <v>618</v>
      </c>
      <c r="M368" s="0" t="s">
        <v>611</v>
      </c>
      <c r="N368" s="0" t="n">
        <v>0</v>
      </c>
      <c r="P368" s="0" t="s">
        <v>618</v>
      </c>
    </row>
    <row r="369" customFormat="false" ht="13.5" hidden="false" customHeight="false" outlineLevel="0" collapsed="false">
      <c r="A369" s="0" t="n">
        <v>127</v>
      </c>
      <c r="B369" s="0" t="n">
        <v>255</v>
      </c>
      <c r="C369" s="0" t="n">
        <v>0</v>
      </c>
      <c r="E369" s="0" t="e">
        <f aca="false">padZero(DEC2HEX(A369),2)</f>
        <v>#VALUE!</v>
      </c>
      <c r="F369" s="0" t="e">
        <f aca="false">padZero(DEC2HEX(B369),2)</f>
        <v>#VALUE!</v>
      </c>
      <c r="G369" s="0" t="e">
        <f aca="false">padZero(DEC2HEX(C369),2)</f>
        <v>#VALUE!</v>
      </c>
      <c r="I369" s="0" t="e">
        <f aca="false">"#"&amp;E369&amp;F369&amp;G369</f>
        <v>#VALUE!</v>
      </c>
      <c r="J369" s="0" t="s">
        <v>619</v>
      </c>
      <c r="M369" s="0" t="s">
        <v>620</v>
      </c>
      <c r="N369" s="0" t="n">
        <v>0</v>
      </c>
      <c r="P369" s="0" t="s">
        <v>619</v>
      </c>
    </row>
    <row r="370" customFormat="false" ht="13.5" hidden="false" customHeight="false" outlineLevel="0" collapsed="false">
      <c r="A370" s="0" t="n">
        <v>118</v>
      </c>
      <c r="B370" s="0" t="n">
        <v>238</v>
      </c>
      <c r="C370" s="0" t="n">
        <v>0</v>
      </c>
      <c r="E370" s="0" t="e">
        <f aca="false">padZero(DEC2HEX(A370),2)</f>
        <v>#VALUE!</v>
      </c>
      <c r="F370" s="0" t="e">
        <f aca="false">padZero(DEC2HEX(B370),2)</f>
        <v>#VALUE!</v>
      </c>
      <c r="G370" s="0" t="e">
        <f aca="false">padZero(DEC2HEX(C370),2)</f>
        <v>#VALUE!</v>
      </c>
      <c r="I370" s="0" t="e">
        <f aca="false">"#"&amp;E370&amp;F370&amp;G370</f>
        <v>#VALUE!</v>
      </c>
      <c r="J370" s="0" t="s">
        <v>621</v>
      </c>
      <c r="M370" s="0" t="s">
        <v>622</v>
      </c>
      <c r="N370" s="0" t="n">
        <v>0</v>
      </c>
      <c r="P370" s="0" t="s">
        <v>621</v>
      </c>
    </row>
    <row r="371" customFormat="false" ht="13.5" hidden="false" customHeight="false" outlineLevel="0" collapsed="false">
      <c r="A371" s="0" t="n">
        <v>102</v>
      </c>
      <c r="B371" s="0" t="n">
        <v>205</v>
      </c>
      <c r="C371" s="0" t="n">
        <v>0</v>
      </c>
      <c r="E371" s="0" t="e">
        <f aca="false">padZero(DEC2HEX(A371),2)</f>
        <v>#VALUE!</v>
      </c>
      <c r="F371" s="0" t="e">
        <f aca="false">padZero(DEC2HEX(B371),2)</f>
        <v>#VALUE!</v>
      </c>
      <c r="G371" s="0" t="e">
        <f aca="false">padZero(DEC2HEX(C371),2)</f>
        <v>#VALUE!</v>
      </c>
      <c r="I371" s="0" t="e">
        <f aca="false">"#"&amp;E371&amp;F371&amp;G371</f>
        <v>#VALUE!</v>
      </c>
      <c r="J371" s="0" t="s">
        <v>623</v>
      </c>
      <c r="M371" s="0" t="s">
        <v>624</v>
      </c>
      <c r="N371" s="0" t="n">
        <v>0</v>
      </c>
      <c r="P371" s="0" t="s">
        <v>623</v>
      </c>
    </row>
    <row r="372" customFormat="false" ht="13.5" hidden="false" customHeight="false" outlineLevel="0" collapsed="false">
      <c r="A372" s="0" t="n">
        <v>69</v>
      </c>
      <c r="B372" s="0" t="n">
        <v>139</v>
      </c>
      <c r="C372" s="0" t="n">
        <v>0</v>
      </c>
      <c r="E372" s="0" t="e">
        <f aca="false">padZero(DEC2HEX(A372),2)</f>
        <v>#VALUE!</v>
      </c>
      <c r="F372" s="0" t="e">
        <f aca="false">padZero(DEC2HEX(B372),2)</f>
        <v>#VALUE!</v>
      </c>
      <c r="G372" s="0" t="e">
        <f aca="false">padZero(DEC2HEX(C372),2)</f>
        <v>#VALUE!</v>
      </c>
      <c r="I372" s="0" t="e">
        <f aca="false">"#"&amp;E372&amp;F372&amp;G372</f>
        <v>#VALUE!</v>
      </c>
      <c r="J372" s="0" t="s">
        <v>625</v>
      </c>
      <c r="M372" s="0" t="s">
        <v>626</v>
      </c>
      <c r="N372" s="0" t="n">
        <v>0</v>
      </c>
      <c r="P372" s="0" t="s">
        <v>625</v>
      </c>
    </row>
    <row r="373" customFormat="false" ht="13.5" hidden="false" customHeight="false" outlineLevel="0" collapsed="false">
      <c r="A373" s="0" t="n">
        <v>192</v>
      </c>
      <c r="B373" s="0" t="n">
        <v>255</v>
      </c>
      <c r="C373" s="0" t="n">
        <v>62</v>
      </c>
      <c r="E373" s="0" t="e">
        <f aca="false">padZero(DEC2HEX(A373),2)</f>
        <v>#VALUE!</v>
      </c>
      <c r="F373" s="0" t="e">
        <f aca="false">padZero(DEC2HEX(B373),2)</f>
        <v>#VALUE!</v>
      </c>
      <c r="G373" s="0" t="e">
        <f aca="false">padZero(DEC2HEX(C373),2)</f>
        <v>#VALUE!</v>
      </c>
      <c r="I373" s="0" t="e">
        <f aca="false">"#"&amp;E373&amp;F373&amp;G373</f>
        <v>#VALUE!</v>
      </c>
      <c r="J373" s="0" t="s">
        <v>627</v>
      </c>
      <c r="M373" s="0" t="s">
        <v>628</v>
      </c>
      <c r="N373" s="0" t="n">
        <v>62</v>
      </c>
      <c r="P373" s="0" t="s">
        <v>627</v>
      </c>
    </row>
    <row r="374" customFormat="false" ht="13.5" hidden="false" customHeight="false" outlineLevel="0" collapsed="false">
      <c r="A374" s="0" t="n">
        <v>179</v>
      </c>
      <c r="B374" s="0" t="n">
        <v>238</v>
      </c>
      <c r="C374" s="0" t="n">
        <v>58</v>
      </c>
      <c r="E374" s="0" t="e">
        <f aca="false">padZero(DEC2HEX(A374),2)</f>
        <v>#VALUE!</v>
      </c>
      <c r="F374" s="0" t="e">
        <f aca="false">padZero(DEC2HEX(B374),2)</f>
        <v>#VALUE!</v>
      </c>
      <c r="G374" s="0" t="e">
        <f aca="false">padZero(DEC2HEX(C374),2)</f>
        <v>#VALUE!</v>
      </c>
      <c r="I374" s="0" t="e">
        <f aca="false">"#"&amp;E374&amp;F374&amp;G374</f>
        <v>#VALUE!</v>
      </c>
      <c r="J374" s="0" t="s">
        <v>629</v>
      </c>
      <c r="M374" s="0" t="s">
        <v>630</v>
      </c>
      <c r="N374" s="0" t="n">
        <v>58</v>
      </c>
      <c r="P374" s="0" t="s">
        <v>629</v>
      </c>
    </row>
    <row r="375" customFormat="false" ht="13.5" hidden="false" customHeight="false" outlineLevel="0" collapsed="false">
      <c r="A375" s="0" t="n">
        <v>154</v>
      </c>
      <c r="B375" s="0" t="n">
        <v>205</v>
      </c>
      <c r="C375" s="0" t="n">
        <v>50</v>
      </c>
      <c r="E375" s="0" t="e">
        <f aca="false">padZero(DEC2HEX(A375),2)</f>
        <v>#VALUE!</v>
      </c>
      <c r="F375" s="0" t="e">
        <f aca="false">padZero(DEC2HEX(B375),2)</f>
        <v>#VALUE!</v>
      </c>
      <c r="G375" s="0" t="e">
        <f aca="false">padZero(DEC2HEX(C375),2)</f>
        <v>#VALUE!</v>
      </c>
      <c r="I375" s="0" t="e">
        <f aca="false">"#"&amp;E375&amp;F375&amp;G375</f>
        <v>#VALUE!</v>
      </c>
      <c r="J375" s="0" t="s">
        <v>631</v>
      </c>
      <c r="M375" s="0" t="s">
        <v>632</v>
      </c>
      <c r="N375" s="0" t="n">
        <v>50</v>
      </c>
      <c r="P375" s="0" t="s">
        <v>631</v>
      </c>
    </row>
    <row r="376" customFormat="false" ht="13.5" hidden="false" customHeight="false" outlineLevel="0" collapsed="false">
      <c r="A376" s="0" t="n">
        <v>105</v>
      </c>
      <c r="B376" s="0" t="n">
        <v>139</v>
      </c>
      <c r="C376" s="0" t="n">
        <v>34</v>
      </c>
      <c r="E376" s="0" t="e">
        <f aca="false">padZero(DEC2HEX(A376),2)</f>
        <v>#VALUE!</v>
      </c>
      <c r="F376" s="0" t="e">
        <f aca="false">padZero(DEC2HEX(B376),2)</f>
        <v>#VALUE!</v>
      </c>
      <c r="G376" s="0" t="e">
        <f aca="false">padZero(DEC2HEX(C376),2)</f>
        <v>#VALUE!</v>
      </c>
      <c r="I376" s="0" t="e">
        <f aca="false">"#"&amp;E376&amp;F376&amp;G376</f>
        <v>#VALUE!</v>
      </c>
      <c r="J376" s="0" t="s">
        <v>633</v>
      </c>
      <c r="M376" s="0" t="s">
        <v>634</v>
      </c>
      <c r="N376" s="0" t="n">
        <v>34</v>
      </c>
      <c r="P376" s="0" t="s">
        <v>633</v>
      </c>
    </row>
    <row r="377" customFormat="false" ht="13.5" hidden="false" customHeight="false" outlineLevel="0" collapsed="false">
      <c r="A377" s="0" t="n">
        <v>202</v>
      </c>
      <c r="B377" s="0" t="n">
        <v>255</v>
      </c>
      <c r="C377" s="0" t="n">
        <v>112</v>
      </c>
      <c r="E377" s="0" t="e">
        <f aca="false">padZero(DEC2HEX(A377),2)</f>
        <v>#VALUE!</v>
      </c>
      <c r="F377" s="0" t="e">
        <f aca="false">padZero(DEC2HEX(B377),2)</f>
        <v>#VALUE!</v>
      </c>
      <c r="G377" s="0" t="e">
        <f aca="false">padZero(DEC2HEX(C377),2)</f>
        <v>#VALUE!</v>
      </c>
      <c r="I377" s="0" t="e">
        <f aca="false">"#"&amp;E377&amp;F377&amp;G377</f>
        <v>#VALUE!</v>
      </c>
      <c r="J377" s="0" t="s">
        <v>635</v>
      </c>
      <c r="M377" s="0" t="s">
        <v>636</v>
      </c>
      <c r="O377" s="0" t="s">
        <v>635</v>
      </c>
    </row>
    <row r="378" customFormat="false" ht="13.5" hidden="false" customHeight="false" outlineLevel="0" collapsed="false">
      <c r="A378" s="0" t="n">
        <v>188</v>
      </c>
      <c r="B378" s="0" t="n">
        <v>238</v>
      </c>
      <c r="C378" s="0" t="n">
        <v>104</v>
      </c>
      <c r="E378" s="0" t="e">
        <f aca="false">padZero(DEC2HEX(A378),2)</f>
        <v>#VALUE!</v>
      </c>
      <c r="F378" s="0" t="e">
        <f aca="false">padZero(DEC2HEX(B378),2)</f>
        <v>#VALUE!</v>
      </c>
      <c r="G378" s="0" t="e">
        <f aca="false">padZero(DEC2HEX(C378),2)</f>
        <v>#VALUE!</v>
      </c>
      <c r="I378" s="0" t="e">
        <f aca="false">"#"&amp;E378&amp;F378&amp;G378</f>
        <v>#VALUE!</v>
      </c>
      <c r="J378" s="0" t="s">
        <v>637</v>
      </c>
      <c r="M378" s="0" t="s">
        <v>638</v>
      </c>
      <c r="O378" s="0" t="s">
        <v>637</v>
      </c>
    </row>
    <row r="379" customFormat="false" ht="13.5" hidden="false" customHeight="false" outlineLevel="0" collapsed="false">
      <c r="A379" s="0" t="n">
        <v>162</v>
      </c>
      <c r="B379" s="0" t="n">
        <v>205</v>
      </c>
      <c r="C379" s="0" t="n">
        <v>90</v>
      </c>
      <c r="E379" s="0" t="e">
        <f aca="false">padZero(DEC2HEX(A379),2)</f>
        <v>#VALUE!</v>
      </c>
      <c r="F379" s="0" t="e">
        <f aca="false">padZero(DEC2HEX(B379),2)</f>
        <v>#VALUE!</v>
      </c>
      <c r="G379" s="0" t="e">
        <f aca="false">padZero(DEC2HEX(C379),2)</f>
        <v>#VALUE!</v>
      </c>
      <c r="I379" s="0" t="e">
        <f aca="false">"#"&amp;E379&amp;F379&amp;G379</f>
        <v>#VALUE!</v>
      </c>
      <c r="J379" s="0" t="s">
        <v>639</v>
      </c>
      <c r="M379" s="0" t="s">
        <v>640</v>
      </c>
      <c r="N379" s="0" t="n">
        <v>90</v>
      </c>
      <c r="P379" s="0" t="s">
        <v>639</v>
      </c>
    </row>
    <row r="380" customFormat="false" ht="13.5" hidden="false" customHeight="false" outlineLevel="0" collapsed="false">
      <c r="A380" s="0" t="n">
        <v>110</v>
      </c>
      <c r="B380" s="0" t="n">
        <v>139</v>
      </c>
      <c r="C380" s="0" t="n">
        <v>61</v>
      </c>
      <c r="E380" s="0" t="e">
        <f aca="false">padZero(DEC2HEX(A380),2)</f>
        <v>#VALUE!</v>
      </c>
      <c r="F380" s="0" t="e">
        <f aca="false">padZero(DEC2HEX(B380),2)</f>
        <v>#VALUE!</v>
      </c>
      <c r="G380" s="0" t="e">
        <f aca="false">padZero(DEC2HEX(C380),2)</f>
        <v>#VALUE!</v>
      </c>
      <c r="I380" s="0" t="e">
        <f aca="false">"#"&amp;E380&amp;F380&amp;G380</f>
        <v>#VALUE!</v>
      </c>
      <c r="J380" s="0" t="s">
        <v>641</v>
      </c>
      <c r="M380" s="0" t="s">
        <v>642</v>
      </c>
      <c r="N380" s="0" t="n">
        <v>61</v>
      </c>
      <c r="P380" s="0" t="s">
        <v>641</v>
      </c>
    </row>
    <row r="381" customFormat="false" ht="13.5" hidden="false" customHeight="false" outlineLevel="0" collapsed="false">
      <c r="A381" s="0" t="n">
        <v>255</v>
      </c>
      <c r="B381" s="0" t="n">
        <v>246</v>
      </c>
      <c r="C381" s="0" t="n">
        <v>143</v>
      </c>
      <c r="E381" s="0" t="e">
        <f aca="false">padZero(DEC2HEX(A381),2)</f>
        <v>#VALUE!</v>
      </c>
      <c r="F381" s="0" t="e">
        <f aca="false">padZero(DEC2HEX(B381),2)</f>
        <v>#VALUE!</v>
      </c>
      <c r="G381" s="0" t="e">
        <f aca="false">padZero(DEC2HEX(C381),2)</f>
        <v>#VALUE!</v>
      </c>
      <c r="I381" s="0" t="e">
        <f aca="false">"#"&amp;E381&amp;F381&amp;G381</f>
        <v>#VALUE!</v>
      </c>
      <c r="J381" s="0" t="s">
        <v>643</v>
      </c>
      <c r="M381" s="0" t="s">
        <v>644</v>
      </c>
      <c r="O381" s="0" t="s">
        <v>643</v>
      </c>
    </row>
    <row r="382" customFormat="false" ht="13.5" hidden="false" customHeight="false" outlineLevel="0" collapsed="false">
      <c r="A382" s="0" t="n">
        <v>238</v>
      </c>
      <c r="B382" s="0" t="n">
        <v>230</v>
      </c>
      <c r="C382" s="0" t="n">
        <v>133</v>
      </c>
      <c r="E382" s="0" t="e">
        <f aca="false">padZero(DEC2HEX(A382),2)</f>
        <v>#VALUE!</v>
      </c>
      <c r="F382" s="0" t="e">
        <f aca="false">padZero(DEC2HEX(B382),2)</f>
        <v>#VALUE!</v>
      </c>
      <c r="G382" s="0" t="e">
        <f aca="false">padZero(DEC2HEX(C382),2)</f>
        <v>#VALUE!</v>
      </c>
      <c r="I382" s="0" t="e">
        <f aca="false">"#"&amp;E382&amp;F382&amp;G382</f>
        <v>#VALUE!</v>
      </c>
      <c r="J382" s="0" t="s">
        <v>645</v>
      </c>
      <c r="M382" s="0" t="s">
        <v>646</v>
      </c>
      <c r="O382" s="0" t="s">
        <v>645</v>
      </c>
    </row>
    <row r="383" customFormat="false" ht="13.5" hidden="false" customHeight="false" outlineLevel="0" collapsed="false">
      <c r="A383" s="0" t="n">
        <v>205</v>
      </c>
      <c r="B383" s="0" t="n">
        <v>198</v>
      </c>
      <c r="C383" s="0" t="n">
        <v>115</v>
      </c>
      <c r="E383" s="0" t="e">
        <f aca="false">padZero(DEC2HEX(A383),2)</f>
        <v>#VALUE!</v>
      </c>
      <c r="F383" s="0" t="e">
        <f aca="false">padZero(DEC2HEX(B383),2)</f>
        <v>#VALUE!</v>
      </c>
      <c r="G383" s="0" t="e">
        <f aca="false">padZero(DEC2HEX(C383),2)</f>
        <v>#VALUE!</v>
      </c>
      <c r="I383" s="0" t="e">
        <f aca="false">"#"&amp;E383&amp;F383&amp;G383</f>
        <v>#VALUE!</v>
      </c>
      <c r="J383" s="0" t="s">
        <v>647</v>
      </c>
      <c r="M383" s="0" t="s">
        <v>648</v>
      </c>
      <c r="O383" s="0" t="s">
        <v>647</v>
      </c>
    </row>
    <row r="384" customFormat="false" ht="13.5" hidden="false" customHeight="false" outlineLevel="0" collapsed="false">
      <c r="A384" s="0" t="n">
        <v>139</v>
      </c>
      <c r="B384" s="0" t="n">
        <v>134</v>
      </c>
      <c r="C384" s="0" t="n">
        <v>78</v>
      </c>
      <c r="E384" s="0" t="e">
        <f aca="false">padZero(DEC2HEX(A384),2)</f>
        <v>#VALUE!</v>
      </c>
      <c r="F384" s="0" t="e">
        <f aca="false">padZero(DEC2HEX(B384),2)</f>
        <v>#VALUE!</v>
      </c>
      <c r="G384" s="0" t="e">
        <f aca="false">padZero(DEC2HEX(C384),2)</f>
        <v>#VALUE!</v>
      </c>
      <c r="I384" s="0" t="e">
        <f aca="false">"#"&amp;E384&amp;F384&amp;G384</f>
        <v>#VALUE!</v>
      </c>
      <c r="J384" s="0" t="s">
        <v>649</v>
      </c>
      <c r="M384" s="0" t="s">
        <v>650</v>
      </c>
      <c r="N384" s="0" t="n">
        <v>78</v>
      </c>
      <c r="P384" s="0" t="s">
        <v>649</v>
      </c>
    </row>
    <row r="385" customFormat="false" ht="13.5" hidden="false" customHeight="false" outlineLevel="0" collapsed="false">
      <c r="A385" s="0" t="n">
        <v>255</v>
      </c>
      <c r="B385" s="0" t="n">
        <v>236</v>
      </c>
      <c r="C385" s="0" t="n">
        <v>139</v>
      </c>
      <c r="E385" s="0" t="e">
        <f aca="false">padZero(DEC2HEX(A385),2)</f>
        <v>#VALUE!</v>
      </c>
      <c r="F385" s="0" t="e">
        <f aca="false">padZero(DEC2HEX(B385),2)</f>
        <v>#VALUE!</v>
      </c>
      <c r="G385" s="0" t="e">
        <f aca="false">padZero(DEC2HEX(C385),2)</f>
        <v>#VALUE!</v>
      </c>
      <c r="I385" s="0" t="e">
        <f aca="false">"#"&amp;E385&amp;F385&amp;G385</f>
        <v>#VALUE!</v>
      </c>
      <c r="J385" s="0" t="s">
        <v>651</v>
      </c>
      <c r="M385" s="0" t="s">
        <v>652</v>
      </c>
      <c r="O385" s="0" t="s">
        <v>651</v>
      </c>
    </row>
    <row r="386" customFormat="false" ht="13.5" hidden="false" customHeight="false" outlineLevel="0" collapsed="false">
      <c r="A386" s="0" t="n">
        <v>238</v>
      </c>
      <c r="B386" s="0" t="n">
        <v>220</v>
      </c>
      <c r="C386" s="0" t="n">
        <v>130</v>
      </c>
      <c r="E386" s="0" t="e">
        <f aca="false">padZero(DEC2HEX(A386),2)</f>
        <v>#VALUE!</v>
      </c>
      <c r="F386" s="0" t="e">
        <f aca="false">padZero(DEC2HEX(B386),2)</f>
        <v>#VALUE!</v>
      </c>
      <c r="G386" s="0" t="e">
        <f aca="false">padZero(DEC2HEX(C386),2)</f>
        <v>#VALUE!</v>
      </c>
      <c r="I386" s="0" t="e">
        <f aca="false">"#"&amp;E386&amp;F386&amp;G386</f>
        <v>#VALUE!</v>
      </c>
      <c r="J386" s="0" t="s">
        <v>653</v>
      </c>
      <c r="M386" s="0" t="s">
        <v>654</v>
      </c>
      <c r="O386" s="0" t="s">
        <v>653</v>
      </c>
    </row>
    <row r="387" customFormat="false" ht="13.5" hidden="false" customHeight="false" outlineLevel="0" collapsed="false">
      <c r="A387" s="0" t="n">
        <v>205</v>
      </c>
      <c r="B387" s="0" t="n">
        <v>190</v>
      </c>
      <c r="C387" s="0" t="n">
        <v>112</v>
      </c>
      <c r="E387" s="0" t="e">
        <f aca="false">padZero(DEC2HEX(A387),2)</f>
        <v>#VALUE!</v>
      </c>
      <c r="F387" s="0" t="e">
        <f aca="false">padZero(DEC2HEX(B387),2)</f>
        <v>#VALUE!</v>
      </c>
      <c r="G387" s="0" t="e">
        <f aca="false">padZero(DEC2HEX(C387),2)</f>
        <v>#VALUE!</v>
      </c>
      <c r="I387" s="0" t="e">
        <f aca="false">"#"&amp;E387&amp;F387&amp;G387</f>
        <v>#VALUE!</v>
      </c>
      <c r="J387" s="0" t="s">
        <v>655</v>
      </c>
      <c r="M387" s="0" t="s">
        <v>656</v>
      </c>
      <c r="O387" s="0" t="s">
        <v>655</v>
      </c>
    </row>
    <row r="388" customFormat="false" ht="13.5" hidden="false" customHeight="false" outlineLevel="0" collapsed="false">
      <c r="A388" s="0" t="n">
        <v>139</v>
      </c>
      <c r="B388" s="0" t="n">
        <v>129</v>
      </c>
      <c r="C388" s="0" t="n">
        <v>76</v>
      </c>
      <c r="E388" s="0" t="e">
        <f aca="false">padZero(DEC2HEX(A388),2)</f>
        <v>#VALUE!</v>
      </c>
      <c r="F388" s="0" t="e">
        <f aca="false">padZero(DEC2HEX(B388),2)</f>
        <v>#VALUE!</v>
      </c>
      <c r="G388" s="0" t="e">
        <f aca="false">padZero(DEC2HEX(C388),2)</f>
        <v>#VALUE!</v>
      </c>
      <c r="I388" s="0" t="e">
        <f aca="false">"#"&amp;E388&amp;F388&amp;G388</f>
        <v>#VALUE!</v>
      </c>
      <c r="J388" s="0" t="s">
        <v>657</v>
      </c>
      <c r="M388" s="0" t="s">
        <v>658</v>
      </c>
      <c r="N388" s="0" t="n">
        <v>76</v>
      </c>
      <c r="P388" s="0" t="s">
        <v>657</v>
      </c>
    </row>
    <row r="389" customFormat="false" ht="13.5" hidden="false" customHeight="false" outlineLevel="0" collapsed="false">
      <c r="A389" s="0" t="n">
        <v>255</v>
      </c>
      <c r="B389" s="0" t="n">
        <v>255</v>
      </c>
      <c r="C389" s="0" t="n">
        <v>224</v>
      </c>
      <c r="E389" s="0" t="e">
        <f aca="false">padZero(DEC2HEX(A389),2)</f>
        <v>#VALUE!</v>
      </c>
      <c r="F389" s="0" t="e">
        <f aca="false">padZero(DEC2HEX(B389),2)</f>
        <v>#VALUE!</v>
      </c>
      <c r="G389" s="0" t="e">
        <f aca="false">padZero(DEC2HEX(C389),2)</f>
        <v>#VALUE!</v>
      </c>
      <c r="I389" s="0" t="e">
        <f aca="false">"#"&amp;E389&amp;F389&amp;G389</f>
        <v>#VALUE!</v>
      </c>
      <c r="J389" s="0" t="s">
        <v>659</v>
      </c>
      <c r="M389" s="0" t="s">
        <v>235</v>
      </c>
      <c r="O389" s="0" t="s">
        <v>659</v>
      </c>
    </row>
    <row r="390" customFormat="false" ht="13.5" hidden="false" customHeight="false" outlineLevel="0" collapsed="false">
      <c r="A390" s="0" t="n">
        <v>238</v>
      </c>
      <c r="B390" s="0" t="n">
        <v>238</v>
      </c>
      <c r="C390" s="0" t="n">
        <v>209</v>
      </c>
      <c r="E390" s="0" t="e">
        <f aca="false">padZero(DEC2HEX(A390),2)</f>
        <v>#VALUE!</v>
      </c>
      <c r="F390" s="0" t="e">
        <f aca="false">padZero(DEC2HEX(B390),2)</f>
        <v>#VALUE!</v>
      </c>
      <c r="G390" s="0" t="e">
        <f aca="false">padZero(DEC2HEX(C390),2)</f>
        <v>#VALUE!</v>
      </c>
      <c r="I390" s="0" t="e">
        <f aca="false">"#"&amp;E390&amp;F390&amp;G390</f>
        <v>#VALUE!</v>
      </c>
      <c r="J390" s="0" t="s">
        <v>660</v>
      </c>
      <c r="M390" s="0" t="s">
        <v>661</v>
      </c>
      <c r="O390" s="0" t="s">
        <v>660</v>
      </c>
    </row>
    <row r="391" customFormat="false" ht="13.5" hidden="false" customHeight="false" outlineLevel="0" collapsed="false">
      <c r="A391" s="0" t="n">
        <v>205</v>
      </c>
      <c r="B391" s="0" t="n">
        <v>205</v>
      </c>
      <c r="C391" s="0" t="n">
        <v>180</v>
      </c>
      <c r="E391" s="0" t="e">
        <f aca="false">padZero(DEC2HEX(A391),2)</f>
        <v>#VALUE!</v>
      </c>
      <c r="F391" s="0" t="e">
        <f aca="false">padZero(DEC2HEX(B391),2)</f>
        <v>#VALUE!</v>
      </c>
      <c r="G391" s="0" t="e">
        <f aca="false">padZero(DEC2HEX(C391),2)</f>
        <v>#VALUE!</v>
      </c>
      <c r="I391" s="0" t="e">
        <f aca="false">"#"&amp;E391&amp;F391&amp;G391</f>
        <v>#VALUE!</v>
      </c>
      <c r="J391" s="0" t="s">
        <v>662</v>
      </c>
      <c r="M391" s="0" t="s">
        <v>663</v>
      </c>
      <c r="O391" s="0" t="s">
        <v>662</v>
      </c>
    </row>
    <row r="392" customFormat="false" ht="13.5" hidden="false" customHeight="false" outlineLevel="0" collapsed="false">
      <c r="A392" s="0" t="n">
        <v>139</v>
      </c>
      <c r="B392" s="0" t="n">
        <v>139</v>
      </c>
      <c r="C392" s="0" t="n">
        <v>122</v>
      </c>
      <c r="E392" s="0" t="e">
        <f aca="false">padZero(DEC2HEX(A392),2)</f>
        <v>#VALUE!</v>
      </c>
      <c r="F392" s="0" t="e">
        <f aca="false">padZero(DEC2HEX(B392),2)</f>
        <v>#VALUE!</v>
      </c>
      <c r="G392" s="0" t="e">
        <f aca="false">padZero(DEC2HEX(C392),2)</f>
        <v>#VALUE!</v>
      </c>
      <c r="I392" s="0" t="e">
        <f aca="false">"#"&amp;E392&amp;F392&amp;G392</f>
        <v>#VALUE!</v>
      </c>
      <c r="J392" s="0" t="s">
        <v>664</v>
      </c>
      <c r="M392" s="0" t="s">
        <v>665</v>
      </c>
      <c r="O392" s="0" t="s">
        <v>664</v>
      </c>
    </row>
    <row r="393" customFormat="false" ht="13.5" hidden="false" customHeight="false" outlineLevel="0" collapsed="false">
      <c r="A393" s="0" t="n">
        <v>255</v>
      </c>
      <c r="B393" s="0" t="n">
        <v>255</v>
      </c>
      <c r="C393" s="0" t="n">
        <v>0</v>
      </c>
      <c r="E393" s="0" t="e">
        <f aca="false">padZero(DEC2HEX(A393),2)</f>
        <v>#VALUE!</v>
      </c>
      <c r="F393" s="0" t="e">
        <f aca="false">padZero(DEC2HEX(B393),2)</f>
        <v>#VALUE!</v>
      </c>
      <c r="G393" s="0" t="e">
        <f aca="false">padZero(DEC2HEX(C393),2)</f>
        <v>#VALUE!</v>
      </c>
      <c r="I393" s="0" t="e">
        <f aca="false">"#"&amp;E393&amp;F393&amp;G393</f>
        <v>#VALUE!</v>
      </c>
      <c r="J393" s="0" t="s">
        <v>666</v>
      </c>
      <c r="M393" s="0" t="s">
        <v>667</v>
      </c>
      <c r="N393" s="0" t="n">
        <v>0</v>
      </c>
      <c r="P393" s="0" t="s">
        <v>666</v>
      </c>
    </row>
    <row r="394" customFormat="false" ht="13.5" hidden="false" customHeight="false" outlineLevel="0" collapsed="false">
      <c r="A394" s="0" t="n">
        <v>238</v>
      </c>
      <c r="B394" s="0" t="n">
        <v>238</v>
      </c>
      <c r="C394" s="0" t="n">
        <v>0</v>
      </c>
      <c r="E394" s="0" t="e">
        <f aca="false">padZero(DEC2HEX(A394),2)</f>
        <v>#VALUE!</v>
      </c>
      <c r="F394" s="0" t="e">
        <f aca="false">padZero(DEC2HEX(B394),2)</f>
        <v>#VALUE!</v>
      </c>
      <c r="G394" s="0" t="e">
        <f aca="false">padZero(DEC2HEX(C394),2)</f>
        <v>#VALUE!</v>
      </c>
      <c r="I394" s="0" t="e">
        <f aca="false">"#"&amp;E394&amp;F394&amp;G394</f>
        <v>#VALUE!</v>
      </c>
      <c r="J394" s="0" t="s">
        <v>668</v>
      </c>
      <c r="M394" s="0" t="s">
        <v>669</v>
      </c>
      <c r="N394" s="0" t="n">
        <v>0</v>
      </c>
      <c r="P394" s="0" t="s">
        <v>668</v>
      </c>
    </row>
    <row r="395" customFormat="false" ht="13.5" hidden="false" customHeight="false" outlineLevel="0" collapsed="false">
      <c r="A395" s="0" t="n">
        <v>205</v>
      </c>
      <c r="B395" s="0" t="n">
        <v>205</v>
      </c>
      <c r="C395" s="0" t="n">
        <v>0</v>
      </c>
      <c r="E395" s="0" t="e">
        <f aca="false">padZero(DEC2HEX(A395),2)</f>
        <v>#VALUE!</v>
      </c>
      <c r="F395" s="0" t="e">
        <f aca="false">padZero(DEC2HEX(B395),2)</f>
        <v>#VALUE!</v>
      </c>
      <c r="G395" s="0" t="e">
        <f aca="false">padZero(DEC2HEX(C395),2)</f>
        <v>#VALUE!</v>
      </c>
      <c r="I395" s="0" t="e">
        <f aca="false">"#"&amp;E395&amp;F395&amp;G395</f>
        <v>#VALUE!</v>
      </c>
      <c r="J395" s="0" t="s">
        <v>670</v>
      </c>
      <c r="M395" s="0" t="s">
        <v>671</v>
      </c>
      <c r="N395" s="0" t="n">
        <v>0</v>
      </c>
      <c r="P395" s="0" t="s">
        <v>670</v>
      </c>
    </row>
    <row r="396" customFormat="false" ht="13.5" hidden="false" customHeight="false" outlineLevel="0" collapsed="false">
      <c r="A396" s="0" t="n">
        <v>139</v>
      </c>
      <c r="B396" s="0" t="n">
        <v>139</v>
      </c>
      <c r="C396" s="0" t="n">
        <v>0</v>
      </c>
      <c r="E396" s="0" t="e">
        <f aca="false">padZero(DEC2HEX(A396),2)</f>
        <v>#VALUE!</v>
      </c>
      <c r="F396" s="0" t="e">
        <f aca="false">padZero(DEC2HEX(B396),2)</f>
        <v>#VALUE!</v>
      </c>
      <c r="G396" s="0" t="e">
        <f aca="false">padZero(DEC2HEX(C396),2)</f>
        <v>#VALUE!</v>
      </c>
      <c r="I396" s="0" t="e">
        <f aca="false">"#"&amp;E396&amp;F396&amp;G396</f>
        <v>#VALUE!</v>
      </c>
      <c r="J396" s="0" t="s">
        <v>672</v>
      </c>
      <c r="M396" s="0" t="s">
        <v>673</v>
      </c>
      <c r="N396" s="0" t="n">
        <v>0</v>
      </c>
      <c r="P396" s="0" t="s">
        <v>672</v>
      </c>
    </row>
    <row r="397" customFormat="false" ht="13.5" hidden="false" customHeight="false" outlineLevel="0" collapsed="false">
      <c r="A397" s="0" t="n">
        <v>255</v>
      </c>
      <c r="B397" s="0" t="n">
        <v>215</v>
      </c>
      <c r="C397" s="0" t="n">
        <v>0</v>
      </c>
      <c r="E397" s="0" t="e">
        <f aca="false">padZero(DEC2HEX(A397),2)</f>
        <v>#VALUE!</v>
      </c>
      <c r="F397" s="0" t="e">
        <f aca="false">padZero(DEC2HEX(B397),2)</f>
        <v>#VALUE!</v>
      </c>
      <c r="G397" s="0" t="e">
        <f aca="false">padZero(DEC2HEX(C397),2)</f>
        <v>#VALUE!</v>
      </c>
      <c r="I397" s="0" t="e">
        <f aca="false">"#"&amp;E397&amp;F397&amp;G397</f>
        <v>#VALUE!</v>
      </c>
      <c r="J397" s="0" t="s">
        <v>674</v>
      </c>
      <c r="M397" s="0" t="s">
        <v>675</v>
      </c>
      <c r="N397" s="0" t="n">
        <v>0</v>
      </c>
      <c r="P397" s="0" t="s">
        <v>674</v>
      </c>
    </row>
    <row r="398" customFormat="false" ht="13.5" hidden="false" customHeight="false" outlineLevel="0" collapsed="false">
      <c r="A398" s="0" t="n">
        <v>238</v>
      </c>
      <c r="B398" s="0" t="n">
        <v>201</v>
      </c>
      <c r="C398" s="0" t="n">
        <v>0</v>
      </c>
      <c r="E398" s="0" t="e">
        <f aca="false">padZero(DEC2HEX(A398),2)</f>
        <v>#VALUE!</v>
      </c>
      <c r="F398" s="0" t="e">
        <f aca="false">padZero(DEC2HEX(B398),2)</f>
        <v>#VALUE!</v>
      </c>
      <c r="G398" s="0" t="e">
        <f aca="false">padZero(DEC2HEX(C398),2)</f>
        <v>#VALUE!</v>
      </c>
      <c r="I398" s="0" t="e">
        <f aca="false">"#"&amp;E398&amp;F398&amp;G398</f>
        <v>#VALUE!</v>
      </c>
      <c r="J398" s="0" t="s">
        <v>676</v>
      </c>
      <c r="M398" s="0" t="s">
        <v>677</v>
      </c>
      <c r="N398" s="0" t="n">
        <v>0</v>
      </c>
      <c r="P398" s="0" t="s">
        <v>676</v>
      </c>
    </row>
    <row r="399" customFormat="false" ht="13.5" hidden="false" customHeight="false" outlineLevel="0" collapsed="false">
      <c r="A399" s="0" t="n">
        <v>205</v>
      </c>
      <c r="B399" s="0" t="n">
        <v>173</v>
      </c>
      <c r="C399" s="0" t="n">
        <v>0</v>
      </c>
      <c r="E399" s="0" t="e">
        <f aca="false">padZero(DEC2HEX(A399),2)</f>
        <v>#VALUE!</v>
      </c>
      <c r="F399" s="0" t="e">
        <f aca="false">padZero(DEC2HEX(B399),2)</f>
        <v>#VALUE!</v>
      </c>
      <c r="G399" s="0" t="e">
        <f aca="false">padZero(DEC2HEX(C399),2)</f>
        <v>#VALUE!</v>
      </c>
      <c r="I399" s="0" t="e">
        <f aca="false">"#"&amp;E399&amp;F399&amp;G399</f>
        <v>#VALUE!</v>
      </c>
      <c r="J399" s="0" t="s">
        <v>678</v>
      </c>
      <c r="M399" s="0" t="s">
        <v>679</v>
      </c>
      <c r="N399" s="0" t="n">
        <v>0</v>
      </c>
      <c r="P399" s="0" t="s">
        <v>678</v>
      </c>
    </row>
    <row r="400" customFormat="false" ht="13.5" hidden="false" customHeight="false" outlineLevel="0" collapsed="false">
      <c r="A400" s="0" t="n">
        <v>139</v>
      </c>
      <c r="B400" s="0" t="n">
        <v>117</v>
      </c>
      <c r="C400" s="0" t="n">
        <v>0</v>
      </c>
      <c r="E400" s="0" t="e">
        <f aca="false">padZero(DEC2HEX(A400),2)</f>
        <v>#VALUE!</v>
      </c>
      <c r="F400" s="0" t="e">
        <f aca="false">padZero(DEC2HEX(B400),2)</f>
        <v>#VALUE!</v>
      </c>
      <c r="G400" s="0" t="e">
        <f aca="false">padZero(DEC2HEX(C400),2)</f>
        <v>#VALUE!</v>
      </c>
      <c r="I400" s="0" t="e">
        <f aca="false">"#"&amp;E400&amp;F400&amp;G400</f>
        <v>#VALUE!</v>
      </c>
      <c r="J400" s="0" t="s">
        <v>680</v>
      </c>
      <c r="M400" s="0" t="s">
        <v>681</v>
      </c>
      <c r="N400" s="0" t="n">
        <v>0</v>
      </c>
      <c r="P400" s="0" t="s">
        <v>680</v>
      </c>
    </row>
    <row r="401" customFormat="false" ht="13.5" hidden="false" customHeight="false" outlineLevel="0" collapsed="false">
      <c r="A401" s="0" t="n">
        <v>255</v>
      </c>
      <c r="B401" s="0" t="n">
        <v>193</v>
      </c>
      <c r="C401" s="0" t="n">
        <v>37</v>
      </c>
      <c r="E401" s="0" t="e">
        <f aca="false">padZero(DEC2HEX(A401),2)</f>
        <v>#VALUE!</v>
      </c>
      <c r="F401" s="0" t="e">
        <f aca="false">padZero(DEC2HEX(B401),2)</f>
        <v>#VALUE!</v>
      </c>
      <c r="G401" s="0" t="e">
        <f aca="false">padZero(DEC2HEX(C401),2)</f>
        <v>#VALUE!</v>
      </c>
      <c r="I401" s="0" t="e">
        <f aca="false">"#"&amp;E401&amp;F401&amp;G401</f>
        <v>#VALUE!</v>
      </c>
      <c r="J401" s="0" t="s">
        <v>682</v>
      </c>
      <c r="M401" s="0" t="s">
        <v>683</v>
      </c>
      <c r="N401" s="0" t="n">
        <v>37</v>
      </c>
      <c r="P401" s="0" t="s">
        <v>682</v>
      </c>
    </row>
    <row r="402" customFormat="false" ht="13.5" hidden="false" customHeight="false" outlineLevel="0" collapsed="false">
      <c r="A402" s="0" t="n">
        <v>238</v>
      </c>
      <c r="B402" s="0" t="n">
        <v>180</v>
      </c>
      <c r="C402" s="0" t="n">
        <v>34</v>
      </c>
      <c r="E402" s="0" t="e">
        <f aca="false">padZero(DEC2HEX(A402),2)</f>
        <v>#VALUE!</v>
      </c>
      <c r="F402" s="0" t="e">
        <f aca="false">padZero(DEC2HEX(B402),2)</f>
        <v>#VALUE!</v>
      </c>
      <c r="G402" s="0" t="e">
        <f aca="false">padZero(DEC2HEX(C402),2)</f>
        <v>#VALUE!</v>
      </c>
      <c r="I402" s="0" t="e">
        <f aca="false">"#"&amp;E402&amp;F402&amp;G402</f>
        <v>#VALUE!</v>
      </c>
      <c r="J402" s="0" t="s">
        <v>684</v>
      </c>
      <c r="M402" s="0" t="s">
        <v>685</v>
      </c>
      <c r="N402" s="0" t="n">
        <v>34</v>
      </c>
      <c r="P402" s="0" t="s">
        <v>684</v>
      </c>
    </row>
    <row r="403" customFormat="false" ht="13.5" hidden="false" customHeight="false" outlineLevel="0" collapsed="false">
      <c r="A403" s="0" t="n">
        <v>205</v>
      </c>
      <c r="B403" s="0" t="n">
        <v>155</v>
      </c>
      <c r="C403" s="0" t="n">
        <v>29</v>
      </c>
      <c r="E403" s="0" t="e">
        <f aca="false">padZero(DEC2HEX(A403),2)</f>
        <v>#VALUE!</v>
      </c>
      <c r="F403" s="0" t="e">
        <f aca="false">padZero(DEC2HEX(B403),2)</f>
        <v>#VALUE!</v>
      </c>
      <c r="G403" s="0" t="e">
        <f aca="false">padZero(DEC2HEX(C403),2)</f>
        <v>#VALUE!</v>
      </c>
      <c r="I403" s="0" t="e">
        <f aca="false">"#"&amp;E403&amp;F403&amp;G403</f>
        <v>#VALUE!</v>
      </c>
      <c r="J403" s="0" t="s">
        <v>686</v>
      </c>
      <c r="M403" s="0" t="s">
        <v>687</v>
      </c>
      <c r="N403" s="0" t="n">
        <v>29</v>
      </c>
      <c r="P403" s="0" t="s">
        <v>686</v>
      </c>
    </row>
    <row r="404" customFormat="false" ht="13.5" hidden="false" customHeight="false" outlineLevel="0" collapsed="false">
      <c r="A404" s="0" t="n">
        <v>139</v>
      </c>
      <c r="B404" s="0" t="n">
        <v>105</v>
      </c>
      <c r="C404" s="0" t="n">
        <v>20</v>
      </c>
      <c r="E404" s="0" t="e">
        <f aca="false">padZero(DEC2HEX(A404),2)</f>
        <v>#VALUE!</v>
      </c>
      <c r="F404" s="0" t="e">
        <f aca="false">padZero(DEC2HEX(B404),2)</f>
        <v>#VALUE!</v>
      </c>
      <c r="G404" s="0" t="e">
        <f aca="false">padZero(DEC2HEX(C404),2)</f>
        <v>#VALUE!</v>
      </c>
      <c r="I404" s="0" t="e">
        <f aca="false">"#"&amp;E404&amp;F404&amp;G404</f>
        <v>#VALUE!</v>
      </c>
      <c r="J404" s="0" t="s">
        <v>688</v>
      </c>
      <c r="M404" s="0" t="s">
        <v>689</v>
      </c>
      <c r="N404" s="0" t="n">
        <v>20</v>
      </c>
      <c r="P404" s="0" t="s">
        <v>688</v>
      </c>
    </row>
    <row r="405" customFormat="false" ht="13.5" hidden="false" customHeight="false" outlineLevel="0" collapsed="false">
      <c r="A405" s="0" t="n">
        <v>255</v>
      </c>
      <c r="B405" s="0" t="n">
        <v>185</v>
      </c>
      <c r="C405" s="0" t="n">
        <v>15</v>
      </c>
      <c r="E405" s="0" t="e">
        <f aca="false">padZero(DEC2HEX(A405),2)</f>
        <v>#VALUE!</v>
      </c>
      <c r="F405" s="0" t="e">
        <f aca="false">padZero(DEC2HEX(B405),2)</f>
        <v>#VALUE!</v>
      </c>
      <c r="G405" s="0" t="e">
        <f aca="false">padZero(DEC2HEX(C405),2)</f>
        <v>#VALUE!</v>
      </c>
      <c r="I405" s="0" t="e">
        <f aca="false">"#"&amp;E405&amp;F405&amp;G405</f>
        <v>#VALUE!</v>
      </c>
      <c r="J405" s="0" t="s">
        <v>690</v>
      </c>
      <c r="M405" s="0" t="s">
        <v>691</v>
      </c>
      <c r="N405" s="0" t="n">
        <v>15</v>
      </c>
      <c r="P405" s="0" t="s">
        <v>690</v>
      </c>
    </row>
    <row r="406" customFormat="false" ht="13.5" hidden="false" customHeight="false" outlineLevel="0" collapsed="false">
      <c r="A406" s="0" t="n">
        <v>238</v>
      </c>
      <c r="B406" s="0" t="n">
        <v>173</v>
      </c>
      <c r="C406" s="0" t="n">
        <v>14</v>
      </c>
      <c r="E406" s="0" t="e">
        <f aca="false">padZero(DEC2HEX(A406),2)</f>
        <v>#VALUE!</v>
      </c>
      <c r="F406" s="0" t="e">
        <f aca="false">padZero(DEC2HEX(B406),2)</f>
        <v>#VALUE!</v>
      </c>
      <c r="G406" s="0" t="e">
        <f aca="false">padZero(DEC2HEX(C406),2)</f>
        <v>#VALUE!</v>
      </c>
      <c r="I406" s="0" t="e">
        <f aca="false">"#"&amp;E406&amp;F406&amp;G406</f>
        <v>#VALUE!</v>
      </c>
      <c r="J406" s="0" t="s">
        <v>692</v>
      </c>
      <c r="M406" s="0" t="s">
        <v>693</v>
      </c>
      <c r="N406" s="0" t="n">
        <v>14</v>
      </c>
      <c r="P406" s="0" t="s">
        <v>692</v>
      </c>
    </row>
    <row r="407" customFormat="false" ht="13.5" hidden="false" customHeight="false" outlineLevel="0" collapsed="false">
      <c r="A407" s="0" t="n">
        <v>205</v>
      </c>
      <c r="B407" s="0" t="n">
        <v>149</v>
      </c>
      <c r="C407" s="0" t="n">
        <v>12</v>
      </c>
      <c r="E407" s="0" t="e">
        <f aca="false">padZero(DEC2HEX(A407),2)</f>
        <v>#VALUE!</v>
      </c>
      <c r="F407" s="0" t="e">
        <f aca="false">padZero(DEC2HEX(B407),2)</f>
        <v>#VALUE!</v>
      </c>
      <c r="G407" s="0" t="e">
        <f aca="false">padZero(DEC2HEX(C407),2)</f>
        <v>#VALUE!</v>
      </c>
      <c r="I407" s="0" t="e">
        <f aca="false">"#"&amp;E407&amp;F407&amp;G407</f>
        <v>#VALUE!</v>
      </c>
      <c r="J407" s="0" t="s">
        <v>694</v>
      </c>
      <c r="M407" s="0" t="s">
        <v>695</v>
      </c>
      <c r="N407" s="0" t="n">
        <v>12</v>
      </c>
      <c r="P407" s="0" t="s">
        <v>694</v>
      </c>
    </row>
    <row r="408" customFormat="false" ht="13.5" hidden="false" customHeight="false" outlineLevel="0" collapsed="false">
      <c r="A408" s="0" t="n">
        <v>139</v>
      </c>
      <c r="B408" s="0" t="n">
        <v>101</v>
      </c>
      <c r="C408" s="0" t="n">
        <v>8</v>
      </c>
      <c r="E408" s="0" t="e">
        <f aca="false">padZero(DEC2HEX(A408),2)</f>
        <v>#VALUE!</v>
      </c>
      <c r="F408" s="0" t="e">
        <f aca="false">padZero(DEC2HEX(B408),2)</f>
        <v>#VALUE!</v>
      </c>
      <c r="G408" s="0" t="e">
        <f aca="false">padZero(DEC2HEX(C408),2)</f>
        <v>#VALUE!</v>
      </c>
      <c r="I408" s="0" t="e">
        <f aca="false">"#"&amp;E408&amp;F408&amp;G408</f>
        <v>#VALUE!</v>
      </c>
      <c r="J408" s="0" t="s">
        <v>696</v>
      </c>
      <c r="M408" s="0" t="s">
        <v>697</v>
      </c>
      <c r="N408" s="0" t="n">
        <v>8</v>
      </c>
      <c r="P408" s="0" t="s">
        <v>696</v>
      </c>
    </row>
    <row r="409" customFormat="false" ht="13.5" hidden="false" customHeight="false" outlineLevel="0" collapsed="false">
      <c r="A409" s="0" t="n">
        <v>255</v>
      </c>
      <c r="B409" s="0" t="n">
        <v>193</v>
      </c>
      <c r="C409" s="0" t="n">
        <v>193</v>
      </c>
      <c r="E409" s="0" t="e">
        <f aca="false">padZero(DEC2HEX(A409),2)</f>
        <v>#VALUE!</v>
      </c>
      <c r="F409" s="0" t="e">
        <f aca="false">padZero(DEC2HEX(B409),2)</f>
        <v>#VALUE!</v>
      </c>
      <c r="G409" s="0" t="e">
        <f aca="false">padZero(DEC2HEX(C409),2)</f>
        <v>#VALUE!</v>
      </c>
      <c r="I409" s="0" t="e">
        <f aca="false">"#"&amp;E409&amp;F409&amp;G409</f>
        <v>#VALUE!</v>
      </c>
      <c r="J409" s="0" t="s">
        <v>698</v>
      </c>
      <c r="M409" s="0" t="s">
        <v>699</v>
      </c>
      <c r="O409" s="0" t="s">
        <v>698</v>
      </c>
    </row>
    <row r="410" customFormat="false" ht="13.5" hidden="false" customHeight="false" outlineLevel="0" collapsed="false">
      <c r="A410" s="0" t="n">
        <v>238</v>
      </c>
      <c r="B410" s="0" t="n">
        <v>180</v>
      </c>
      <c r="C410" s="0" t="n">
        <v>180</v>
      </c>
      <c r="E410" s="0" t="e">
        <f aca="false">padZero(DEC2HEX(A410),2)</f>
        <v>#VALUE!</v>
      </c>
      <c r="F410" s="0" t="e">
        <f aca="false">padZero(DEC2HEX(B410),2)</f>
        <v>#VALUE!</v>
      </c>
      <c r="G410" s="0" t="e">
        <f aca="false">padZero(DEC2HEX(C410),2)</f>
        <v>#VALUE!</v>
      </c>
      <c r="I410" s="0" t="e">
        <f aca="false">"#"&amp;E410&amp;F410&amp;G410</f>
        <v>#VALUE!</v>
      </c>
      <c r="J410" s="0" t="s">
        <v>700</v>
      </c>
      <c r="M410" s="0" t="s">
        <v>701</v>
      </c>
      <c r="O410" s="0" t="s">
        <v>700</v>
      </c>
    </row>
    <row r="411" customFormat="false" ht="13.5" hidden="false" customHeight="false" outlineLevel="0" collapsed="false">
      <c r="A411" s="0" t="n">
        <v>205</v>
      </c>
      <c r="B411" s="0" t="n">
        <v>155</v>
      </c>
      <c r="C411" s="0" t="n">
        <v>155</v>
      </c>
      <c r="E411" s="0" t="e">
        <f aca="false">padZero(DEC2HEX(A411),2)</f>
        <v>#VALUE!</v>
      </c>
      <c r="F411" s="0" t="e">
        <f aca="false">padZero(DEC2HEX(B411),2)</f>
        <v>#VALUE!</v>
      </c>
      <c r="G411" s="0" t="e">
        <f aca="false">padZero(DEC2HEX(C411),2)</f>
        <v>#VALUE!</v>
      </c>
      <c r="I411" s="0" t="e">
        <f aca="false">"#"&amp;E411&amp;F411&amp;G411</f>
        <v>#VALUE!</v>
      </c>
      <c r="J411" s="0" t="s">
        <v>702</v>
      </c>
      <c r="M411" s="0" t="s">
        <v>703</v>
      </c>
      <c r="O411" s="0" t="s">
        <v>702</v>
      </c>
    </row>
    <row r="412" customFormat="false" ht="13.5" hidden="false" customHeight="false" outlineLevel="0" collapsed="false">
      <c r="A412" s="0" t="n">
        <v>139</v>
      </c>
      <c r="B412" s="0" t="n">
        <v>105</v>
      </c>
      <c r="C412" s="0" t="n">
        <v>105</v>
      </c>
      <c r="E412" s="0" t="e">
        <f aca="false">padZero(DEC2HEX(A412),2)</f>
        <v>#VALUE!</v>
      </c>
      <c r="F412" s="0" t="e">
        <f aca="false">padZero(DEC2HEX(B412),2)</f>
        <v>#VALUE!</v>
      </c>
      <c r="G412" s="0" t="e">
        <f aca="false">padZero(DEC2HEX(C412),2)</f>
        <v>#VALUE!</v>
      </c>
      <c r="I412" s="0" t="e">
        <f aca="false">"#"&amp;E412&amp;F412&amp;G412</f>
        <v>#VALUE!</v>
      </c>
      <c r="J412" s="0" t="s">
        <v>704</v>
      </c>
      <c r="M412" s="0" t="s">
        <v>705</v>
      </c>
      <c r="O412" s="0" t="s">
        <v>704</v>
      </c>
    </row>
    <row r="413" customFormat="false" ht="13.5" hidden="false" customHeight="false" outlineLevel="0" collapsed="false">
      <c r="A413" s="0" t="n">
        <v>255</v>
      </c>
      <c r="B413" s="0" t="n">
        <v>106</v>
      </c>
      <c r="C413" s="0" t="n">
        <v>106</v>
      </c>
      <c r="E413" s="0" t="e">
        <f aca="false">padZero(DEC2HEX(A413),2)</f>
        <v>#VALUE!</v>
      </c>
      <c r="F413" s="0" t="e">
        <f aca="false">padZero(DEC2HEX(B413),2)</f>
        <v>#VALUE!</v>
      </c>
      <c r="G413" s="0" t="e">
        <f aca="false">padZero(DEC2HEX(C413),2)</f>
        <v>#VALUE!</v>
      </c>
      <c r="I413" s="0" t="e">
        <f aca="false">"#"&amp;E413&amp;F413&amp;G413</f>
        <v>#VALUE!</v>
      </c>
      <c r="J413" s="0" t="s">
        <v>706</v>
      </c>
      <c r="M413" s="0" t="s">
        <v>707</v>
      </c>
      <c r="O413" s="0" t="s">
        <v>706</v>
      </c>
    </row>
    <row r="414" customFormat="false" ht="13.5" hidden="false" customHeight="false" outlineLevel="0" collapsed="false">
      <c r="A414" s="0" t="n">
        <v>238</v>
      </c>
      <c r="B414" s="0" t="n">
        <v>99</v>
      </c>
      <c r="C414" s="0" t="n">
        <v>99</v>
      </c>
      <c r="E414" s="0" t="e">
        <f aca="false">padZero(DEC2HEX(A414),2)</f>
        <v>#VALUE!</v>
      </c>
      <c r="F414" s="0" t="e">
        <f aca="false">padZero(DEC2HEX(B414),2)</f>
        <v>#VALUE!</v>
      </c>
      <c r="G414" s="0" t="e">
        <f aca="false">padZero(DEC2HEX(C414),2)</f>
        <v>#VALUE!</v>
      </c>
      <c r="I414" s="0" t="e">
        <f aca="false">"#"&amp;E414&amp;F414&amp;G414</f>
        <v>#VALUE!</v>
      </c>
      <c r="J414" s="0" t="s">
        <v>708</v>
      </c>
      <c r="M414" s="0" t="s">
        <v>709</v>
      </c>
      <c r="N414" s="0" t="n">
        <v>99</v>
      </c>
      <c r="P414" s="0" t="s">
        <v>708</v>
      </c>
    </row>
    <row r="415" customFormat="false" ht="13.5" hidden="false" customHeight="false" outlineLevel="0" collapsed="false">
      <c r="A415" s="0" t="n">
        <v>205</v>
      </c>
      <c r="B415" s="0" t="n">
        <v>85</v>
      </c>
      <c r="C415" s="0" t="n">
        <v>85</v>
      </c>
      <c r="E415" s="0" t="e">
        <f aca="false">padZero(DEC2HEX(A415),2)</f>
        <v>#VALUE!</v>
      </c>
      <c r="F415" s="0" t="e">
        <f aca="false">padZero(DEC2HEX(B415),2)</f>
        <v>#VALUE!</v>
      </c>
      <c r="G415" s="0" t="e">
        <f aca="false">padZero(DEC2HEX(C415),2)</f>
        <v>#VALUE!</v>
      </c>
      <c r="I415" s="0" t="e">
        <f aca="false">"#"&amp;E415&amp;F415&amp;G415</f>
        <v>#VALUE!</v>
      </c>
      <c r="J415" s="0" t="s">
        <v>710</v>
      </c>
      <c r="M415" s="0" t="s">
        <v>711</v>
      </c>
      <c r="N415" s="0" t="n">
        <v>85</v>
      </c>
      <c r="P415" s="0" t="s">
        <v>710</v>
      </c>
    </row>
    <row r="416" customFormat="false" ht="13.5" hidden="false" customHeight="false" outlineLevel="0" collapsed="false">
      <c r="A416" s="0" t="n">
        <v>139</v>
      </c>
      <c r="B416" s="0" t="n">
        <v>58</v>
      </c>
      <c r="C416" s="0" t="n">
        <v>58</v>
      </c>
      <c r="E416" s="0" t="e">
        <f aca="false">padZero(DEC2HEX(A416),2)</f>
        <v>#VALUE!</v>
      </c>
      <c r="F416" s="0" t="e">
        <f aca="false">padZero(DEC2HEX(B416),2)</f>
        <v>#VALUE!</v>
      </c>
      <c r="G416" s="0" t="e">
        <f aca="false">padZero(DEC2HEX(C416),2)</f>
        <v>#VALUE!</v>
      </c>
      <c r="I416" s="0" t="e">
        <f aca="false">"#"&amp;E416&amp;F416&amp;G416</f>
        <v>#VALUE!</v>
      </c>
      <c r="J416" s="0" t="s">
        <v>712</v>
      </c>
      <c r="M416" s="0" t="s">
        <v>713</v>
      </c>
      <c r="N416" s="0" t="n">
        <v>58</v>
      </c>
      <c r="P416" s="0" t="s">
        <v>712</v>
      </c>
    </row>
    <row r="417" customFormat="false" ht="13.5" hidden="false" customHeight="false" outlineLevel="0" collapsed="false">
      <c r="A417" s="0" t="n">
        <v>255</v>
      </c>
      <c r="B417" s="0" t="n">
        <v>130</v>
      </c>
      <c r="C417" s="0" t="n">
        <v>71</v>
      </c>
      <c r="E417" s="0" t="e">
        <f aca="false">padZero(DEC2HEX(A417),2)</f>
        <v>#VALUE!</v>
      </c>
      <c r="F417" s="0" t="e">
        <f aca="false">padZero(DEC2HEX(B417),2)</f>
        <v>#VALUE!</v>
      </c>
      <c r="G417" s="0" t="e">
        <f aca="false">padZero(DEC2HEX(C417),2)</f>
        <v>#VALUE!</v>
      </c>
      <c r="I417" s="0" t="e">
        <f aca="false">"#"&amp;E417&amp;F417&amp;G417</f>
        <v>#VALUE!</v>
      </c>
      <c r="J417" s="0" t="s">
        <v>714</v>
      </c>
      <c r="M417" s="0" t="s">
        <v>715</v>
      </c>
      <c r="N417" s="0" t="n">
        <v>71</v>
      </c>
      <c r="P417" s="0" t="s">
        <v>714</v>
      </c>
    </row>
    <row r="418" customFormat="false" ht="13.5" hidden="false" customHeight="false" outlineLevel="0" collapsed="false">
      <c r="A418" s="0" t="n">
        <v>238</v>
      </c>
      <c r="B418" s="0" t="n">
        <v>121</v>
      </c>
      <c r="C418" s="0" t="n">
        <v>66</v>
      </c>
      <c r="E418" s="0" t="e">
        <f aca="false">padZero(DEC2HEX(A418),2)</f>
        <v>#VALUE!</v>
      </c>
      <c r="F418" s="0" t="e">
        <f aca="false">padZero(DEC2HEX(B418),2)</f>
        <v>#VALUE!</v>
      </c>
      <c r="G418" s="0" t="e">
        <f aca="false">padZero(DEC2HEX(C418),2)</f>
        <v>#VALUE!</v>
      </c>
      <c r="I418" s="0" t="e">
        <f aca="false">"#"&amp;E418&amp;F418&amp;G418</f>
        <v>#VALUE!</v>
      </c>
      <c r="J418" s="0" t="s">
        <v>716</v>
      </c>
      <c r="M418" s="0" t="s">
        <v>717</v>
      </c>
      <c r="N418" s="0" t="n">
        <v>66</v>
      </c>
      <c r="P418" s="0" t="s">
        <v>716</v>
      </c>
    </row>
    <row r="419" customFormat="false" ht="13.5" hidden="false" customHeight="false" outlineLevel="0" collapsed="false">
      <c r="A419" s="0" t="n">
        <v>205</v>
      </c>
      <c r="B419" s="0" t="n">
        <v>104</v>
      </c>
      <c r="C419" s="0" t="n">
        <v>57</v>
      </c>
      <c r="E419" s="0" t="e">
        <f aca="false">padZero(DEC2HEX(A419),2)</f>
        <v>#VALUE!</v>
      </c>
      <c r="F419" s="0" t="e">
        <f aca="false">padZero(DEC2HEX(B419),2)</f>
        <v>#VALUE!</v>
      </c>
      <c r="G419" s="0" t="e">
        <f aca="false">padZero(DEC2HEX(C419),2)</f>
        <v>#VALUE!</v>
      </c>
      <c r="I419" s="0" t="e">
        <f aca="false">"#"&amp;E419&amp;F419&amp;G419</f>
        <v>#VALUE!</v>
      </c>
      <c r="J419" s="0" t="s">
        <v>718</v>
      </c>
      <c r="M419" s="0" t="s">
        <v>719</v>
      </c>
      <c r="N419" s="0" t="n">
        <v>57</v>
      </c>
      <c r="P419" s="0" t="s">
        <v>718</v>
      </c>
    </row>
    <row r="420" customFormat="false" ht="13.5" hidden="false" customHeight="false" outlineLevel="0" collapsed="false">
      <c r="A420" s="0" t="n">
        <v>139</v>
      </c>
      <c r="B420" s="0" t="n">
        <v>71</v>
      </c>
      <c r="C420" s="0" t="n">
        <v>38</v>
      </c>
      <c r="E420" s="0" t="e">
        <f aca="false">padZero(DEC2HEX(A420),2)</f>
        <v>#VALUE!</v>
      </c>
      <c r="F420" s="0" t="e">
        <f aca="false">padZero(DEC2HEX(B420),2)</f>
        <v>#VALUE!</v>
      </c>
      <c r="G420" s="0" t="e">
        <f aca="false">padZero(DEC2HEX(C420),2)</f>
        <v>#VALUE!</v>
      </c>
      <c r="I420" s="0" t="e">
        <f aca="false">"#"&amp;E420&amp;F420&amp;G420</f>
        <v>#VALUE!</v>
      </c>
      <c r="J420" s="0" t="s">
        <v>720</v>
      </c>
      <c r="M420" s="0" t="s">
        <v>721</v>
      </c>
      <c r="N420" s="0" t="n">
        <v>38</v>
      </c>
      <c r="P420" s="0" t="s">
        <v>720</v>
      </c>
    </row>
    <row r="421" customFormat="false" ht="13.5" hidden="false" customHeight="false" outlineLevel="0" collapsed="false">
      <c r="A421" s="0" t="n">
        <v>255</v>
      </c>
      <c r="B421" s="0" t="n">
        <v>211</v>
      </c>
      <c r="C421" s="0" t="n">
        <v>155</v>
      </c>
      <c r="E421" s="0" t="e">
        <f aca="false">padZero(DEC2HEX(A421),2)</f>
        <v>#VALUE!</v>
      </c>
      <c r="F421" s="0" t="e">
        <f aca="false">padZero(DEC2HEX(B421),2)</f>
        <v>#VALUE!</v>
      </c>
      <c r="G421" s="0" t="e">
        <f aca="false">padZero(DEC2HEX(C421),2)</f>
        <v>#VALUE!</v>
      </c>
      <c r="I421" s="0" t="e">
        <f aca="false">"#"&amp;E421&amp;F421&amp;G421</f>
        <v>#VALUE!</v>
      </c>
      <c r="J421" s="0" t="s">
        <v>722</v>
      </c>
      <c r="M421" s="0" t="s">
        <v>723</v>
      </c>
      <c r="O421" s="0" t="s">
        <v>722</v>
      </c>
    </row>
    <row r="422" customFormat="false" ht="13.5" hidden="false" customHeight="false" outlineLevel="0" collapsed="false">
      <c r="A422" s="0" t="n">
        <v>238</v>
      </c>
      <c r="B422" s="0" t="n">
        <v>197</v>
      </c>
      <c r="C422" s="0" t="n">
        <v>145</v>
      </c>
      <c r="E422" s="0" t="e">
        <f aca="false">padZero(DEC2HEX(A422),2)</f>
        <v>#VALUE!</v>
      </c>
      <c r="F422" s="0" t="e">
        <f aca="false">padZero(DEC2HEX(B422),2)</f>
        <v>#VALUE!</v>
      </c>
      <c r="G422" s="0" t="e">
        <f aca="false">padZero(DEC2HEX(C422),2)</f>
        <v>#VALUE!</v>
      </c>
      <c r="I422" s="0" t="e">
        <f aca="false">"#"&amp;E422&amp;F422&amp;G422</f>
        <v>#VALUE!</v>
      </c>
      <c r="J422" s="0" t="s">
        <v>724</v>
      </c>
      <c r="M422" s="0" t="s">
        <v>725</v>
      </c>
      <c r="O422" s="0" t="s">
        <v>724</v>
      </c>
    </row>
    <row r="423" customFormat="false" ht="13.5" hidden="false" customHeight="false" outlineLevel="0" collapsed="false">
      <c r="A423" s="0" t="n">
        <v>205</v>
      </c>
      <c r="B423" s="0" t="n">
        <v>170</v>
      </c>
      <c r="C423" s="0" t="n">
        <v>125</v>
      </c>
      <c r="E423" s="0" t="e">
        <f aca="false">padZero(DEC2HEX(A423),2)</f>
        <v>#VALUE!</v>
      </c>
      <c r="F423" s="0" t="e">
        <f aca="false">padZero(DEC2HEX(B423),2)</f>
        <v>#VALUE!</v>
      </c>
      <c r="G423" s="0" t="e">
        <f aca="false">padZero(DEC2HEX(C423),2)</f>
        <v>#VALUE!</v>
      </c>
      <c r="I423" s="0" t="e">
        <f aca="false">"#"&amp;E423&amp;F423&amp;G423</f>
        <v>#VALUE!</v>
      </c>
      <c r="J423" s="0" t="s">
        <v>726</v>
      </c>
      <c r="M423" s="0" t="s">
        <v>727</v>
      </c>
      <c r="O423" s="0" t="s">
        <v>726</v>
      </c>
    </row>
    <row r="424" customFormat="false" ht="13.5" hidden="false" customHeight="false" outlineLevel="0" collapsed="false">
      <c r="A424" s="0" t="n">
        <v>139</v>
      </c>
      <c r="B424" s="0" t="n">
        <v>115</v>
      </c>
      <c r="C424" s="0" t="n">
        <v>85</v>
      </c>
      <c r="E424" s="0" t="e">
        <f aca="false">padZero(DEC2HEX(A424),2)</f>
        <v>#VALUE!</v>
      </c>
      <c r="F424" s="0" t="e">
        <f aca="false">padZero(DEC2HEX(B424),2)</f>
        <v>#VALUE!</v>
      </c>
      <c r="G424" s="0" t="e">
        <f aca="false">padZero(DEC2HEX(C424),2)</f>
        <v>#VALUE!</v>
      </c>
      <c r="I424" s="0" t="e">
        <f aca="false">"#"&amp;E424&amp;F424&amp;G424</f>
        <v>#VALUE!</v>
      </c>
      <c r="J424" s="0" t="s">
        <v>728</v>
      </c>
      <c r="M424" s="0" t="s">
        <v>729</v>
      </c>
      <c r="N424" s="0" t="n">
        <v>85</v>
      </c>
      <c r="P424" s="0" t="s">
        <v>728</v>
      </c>
    </row>
    <row r="425" customFormat="false" ht="13.5" hidden="false" customHeight="false" outlineLevel="0" collapsed="false">
      <c r="A425" s="0" t="n">
        <v>255</v>
      </c>
      <c r="B425" s="0" t="n">
        <v>231</v>
      </c>
      <c r="C425" s="0" t="n">
        <v>186</v>
      </c>
      <c r="E425" s="0" t="e">
        <f aca="false">padZero(DEC2HEX(A425),2)</f>
        <v>#VALUE!</v>
      </c>
      <c r="F425" s="0" t="e">
        <f aca="false">padZero(DEC2HEX(B425),2)</f>
        <v>#VALUE!</v>
      </c>
      <c r="G425" s="0" t="e">
        <f aca="false">padZero(DEC2HEX(C425),2)</f>
        <v>#VALUE!</v>
      </c>
      <c r="I425" s="0" t="e">
        <f aca="false">"#"&amp;E425&amp;F425&amp;G425</f>
        <v>#VALUE!</v>
      </c>
      <c r="J425" s="0" t="s">
        <v>730</v>
      </c>
      <c r="M425" s="0" t="s">
        <v>731</v>
      </c>
      <c r="O425" s="0" t="s">
        <v>730</v>
      </c>
    </row>
    <row r="426" customFormat="false" ht="13.5" hidden="false" customHeight="false" outlineLevel="0" collapsed="false">
      <c r="A426" s="0" t="n">
        <v>238</v>
      </c>
      <c r="B426" s="0" t="n">
        <v>216</v>
      </c>
      <c r="C426" s="0" t="n">
        <v>174</v>
      </c>
      <c r="E426" s="0" t="e">
        <f aca="false">padZero(DEC2HEX(A426),2)</f>
        <v>#VALUE!</v>
      </c>
      <c r="F426" s="0" t="e">
        <f aca="false">padZero(DEC2HEX(B426),2)</f>
        <v>#VALUE!</v>
      </c>
      <c r="G426" s="0" t="e">
        <f aca="false">padZero(DEC2HEX(C426),2)</f>
        <v>#VALUE!</v>
      </c>
      <c r="I426" s="0" t="e">
        <f aca="false">"#"&amp;E426&amp;F426&amp;G426</f>
        <v>#VALUE!</v>
      </c>
      <c r="J426" s="0" t="s">
        <v>732</v>
      </c>
      <c r="M426" s="0" t="s">
        <v>733</v>
      </c>
      <c r="O426" s="0" t="s">
        <v>732</v>
      </c>
    </row>
    <row r="427" customFormat="false" ht="13.5" hidden="false" customHeight="false" outlineLevel="0" collapsed="false">
      <c r="A427" s="0" t="n">
        <v>205</v>
      </c>
      <c r="B427" s="0" t="n">
        <v>186</v>
      </c>
      <c r="C427" s="0" t="n">
        <v>150</v>
      </c>
      <c r="E427" s="0" t="e">
        <f aca="false">padZero(DEC2HEX(A427),2)</f>
        <v>#VALUE!</v>
      </c>
      <c r="F427" s="0" t="e">
        <f aca="false">padZero(DEC2HEX(B427),2)</f>
        <v>#VALUE!</v>
      </c>
      <c r="G427" s="0" t="e">
        <f aca="false">padZero(DEC2HEX(C427),2)</f>
        <v>#VALUE!</v>
      </c>
      <c r="I427" s="0" t="e">
        <f aca="false">"#"&amp;E427&amp;F427&amp;G427</f>
        <v>#VALUE!</v>
      </c>
      <c r="J427" s="0" t="s">
        <v>734</v>
      </c>
      <c r="M427" s="0" t="s">
        <v>735</v>
      </c>
      <c r="O427" s="0" t="s">
        <v>734</v>
      </c>
    </row>
    <row r="428" customFormat="false" ht="13.5" hidden="false" customHeight="false" outlineLevel="0" collapsed="false">
      <c r="A428" s="0" t="n">
        <v>139</v>
      </c>
      <c r="B428" s="0" t="n">
        <v>126</v>
      </c>
      <c r="C428" s="0" t="n">
        <v>102</v>
      </c>
      <c r="E428" s="0" t="e">
        <f aca="false">padZero(DEC2HEX(A428),2)</f>
        <v>#VALUE!</v>
      </c>
      <c r="F428" s="0" t="e">
        <f aca="false">padZero(DEC2HEX(B428),2)</f>
        <v>#VALUE!</v>
      </c>
      <c r="G428" s="0" t="e">
        <f aca="false">padZero(DEC2HEX(C428),2)</f>
        <v>#VALUE!</v>
      </c>
      <c r="I428" s="0" t="e">
        <f aca="false">"#"&amp;E428&amp;F428&amp;G428</f>
        <v>#VALUE!</v>
      </c>
      <c r="J428" s="0" t="s">
        <v>736</v>
      </c>
      <c r="M428" s="0" t="s">
        <v>737</v>
      </c>
      <c r="O428" s="0" t="s">
        <v>736</v>
      </c>
    </row>
    <row r="429" customFormat="false" ht="13.5" hidden="false" customHeight="false" outlineLevel="0" collapsed="false">
      <c r="A429" s="0" t="n">
        <v>255</v>
      </c>
      <c r="B429" s="0" t="n">
        <v>165</v>
      </c>
      <c r="C429" s="0" t="n">
        <v>79</v>
      </c>
      <c r="E429" s="0" t="e">
        <f aca="false">padZero(DEC2HEX(A429),2)</f>
        <v>#VALUE!</v>
      </c>
      <c r="F429" s="0" t="e">
        <f aca="false">padZero(DEC2HEX(B429),2)</f>
        <v>#VALUE!</v>
      </c>
      <c r="G429" s="0" t="e">
        <f aca="false">padZero(DEC2HEX(C429),2)</f>
        <v>#VALUE!</v>
      </c>
      <c r="I429" s="0" t="e">
        <f aca="false">"#"&amp;E429&amp;F429&amp;G429</f>
        <v>#VALUE!</v>
      </c>
      <c r="J429" s="0" t="s">
        <v>738</v>
      </c>
      <c r="M429" s="0" t="s">
        <v>739</v>
      </c>
      <c r="N429" s="0" t="n">
        <v>79</v>
      </c>
      <c r="P429" s="0" t="s">
        <v>738</v>
      </c>
    </row>
    <row r="430" customFormat="false" ht="13.5" hidden="false" customHeight="false" outlineLevel="0" collapsed="false">
      <c r="A430" s="0" t="n">
        <v>238</v>
      </c>
      <c r="B430" s="0" t="n">
        <v>154</v>
      </c>
      <c r="C430" s="0" t="n">
        <v>73</v>
      </c>
      <c r="E430" s="0" t="e">
        <f aca="false">padZero(DEC2HEX(A430),2)</f>
        <v>#VALUE!</v>
      </c>
      <c r="F430" s="0" t="e">
        <f aca="false">padZero(DEC2HEX(B430),2)</f>
        <v>#VALUE!</v>
      </c>
      <c r="G430" s="0" t="e">
        <f aca="false">padZero(DEC2HEX(C430),2)</f>
        <v>#VALUE!</v>
      </c>
      <c r="I430" s="0" t="e">
        <f aca="false">"#"&amp;E430&amp;F430&amp;G430</f>
        <v>#VALUE!</v>
      </c>
      <c r="J430" s="0" t="s">
        <v>740</v>
      </c>
      <c r="M430" s="0" t="s">
        <v>741</v>
      </c>
      <c r="N430" s="0" t="n">
        <v>73</v>
      </c>
      <c r="P430" s="0" t="s">
        <v>740</v>
      </c>
    </row>
    <row r="431" customFormat="false" ht="13.5" hidden="false" customHeight="false" outlineLevel="0" collapsed="false">
      <c r="A431" s="0" t="n">
        <v>205</v>
      </c>
      <c r="B431" s="0" t="n">
        <v>133</v>
      </c>
      <c r="C431" s="0" t="n">
        <v>63</v>
      </c>
      <c r="E431" s="0" t="e">
        <f aca="false">padZero(DEC2HEX(A431),2)</f>
        <v>#VALUE!</v>
      </c>
      <c r="F431" s="0" t="e">
        <f aca="false">padZero(DEC2HEX(B431),2)</f>
        <v>#VALUE!</v>
      </c>
      <c r="G431" s="0" t="e">
        <f aca="false">padZero(DEC2HEX(C431),2)</f>
        <v>#VALUE!</v>
      </c>
      <c r="I431" s="0" t="e">
        <f aca="false">"#"&amp;E431&amp;F431&amp;G431</f>
        <v>#VALUE!</v>
      </c>
      <c r="J431" s="0" t="s">
        <v>742</v>
      </c>
      <c r="M431" s="0" t="s">
        <v>743</v>
      </c>
      <c r="N431" s="0" t="n">
        <v>63</v>
      </c>
      <c r="P431" s="0" t="s">
        <v>742</v>
      </c>
    </row>
    <row r="432" customFormat="false" ht="13.5" hidden="false" customHeight="false" outlineLevel="0" collapsed="false">
      <c r="A432" s="0" t="n">
        <v>139</v>
      </c>
      <c r="B432" s="0" t="n">
        <v>90</v>
      </c>
      <c r="C432" s="0" t="n">
        <v>43</v>
      </c>
      <c r="E432" s="0" t="e">
        <f aca="false">padZero(DEC2HEX(A432),2)</f>
        <v>#VALUE!</v>
      </c>
      <c r="F432" s="0" t="e">
        <f aca="false">padZero(DEC2HEX(B432),2)</f>
        <v>#VALUE!</v>
      </c>
      <c r="G432" s="0" t="e">
        <f aca="false">padZero(DEC2HEX(C432),2)</f>
        <v>#VALUE!</v>
      </c>
      <c r="I432" s="0" t="e">
        <f aca="false">"#"&amp;E432&amp;F432&amp;G432</f>
        <v>#VALUE!</v>
      </c>
      <c r="J432" s="0" t="s">
        <v>744</v>
      </c>
      <c r="M432" s="0" t="s">
        <v>745</v>
      </c>
      <c r="N432" s="0" t="n">
        <v>43</v>
      </c>
      <c r="P432" s="0" t="s">
        <v>744</v>
      </c>
    </row>
    <row r="433" customFormat="false" ht="13.5" hidden="false" customHeight="false" outlineLevel="0" collapsed="false">
      <c r="A433" s="0" t="n">
        <v>255</v>
      </c>
      <c r="B433" s="0" t="n">
        <v>127</v>
      </c>
      <c r="C433" s="0" t="n">
        <v>36</v>
      </c>
      <c r="E433" s="0" t="e">
        <f aca="false">padZero(DEC2HEX(A433),2)</f>
        <v>#VALUE!</v>
      </c>
      <c r="F433" s="0" t="e">
        <f aca="false">padZero(DEC2HEX(B433),2)</f>
        <v>#VALUE!</v>
      </c>
      <c r="G433" s="0" t="e">
        <f aca="false">padZero(DEC2HEX(C433),2)</f>
        <v>#VALUE!</v>
      </c>
      <c r="I433" s="0" t="e">
        <f aca="false">"#"&amp;E433&amp;F433&amp;G433</f>
        <v>#VALUE!</v>
      </c>
      <c r="J433" s="0" t="s">
        <v>746</v>
      </c>
      <c r="M433" s="0" t="s">
        <v>747</v>
      </c>
      <c r="N433" s="0" t="n">
        <v>36</v>
      </c>
      <c r="P433" s="0" t="s">
        <v>746</v>
      </c>
    </row>
    <row r="434" customFormat="false" ht="13.5" hidden="false" customHeight="false" outlineLevel="0" collapsed="false">
      <c r="A434" s="0" t="n">
        <v>238</v>
      </c>
      <c r="B434" s="0" t="n">
        <v>118</v>
      </c>
      <c r="C434" s="0" t="n">
        <v>33</v>
      </c>
      <c r="E434" s="0" t="e">
        <f aca="false">padZero(DEC2HEX(A434),2)</f>
        <v>#VALUE!</v>
      </c>
      <c r="F434" s="0" t="e">
        <f aca="false">padZero(DEC2HEX(B434),2)</f>
        <v>#VALUE!</v>
      </c>
      <c r="G434" s="0" t="e">
        <f aca="false">padZero(DEC2HEX(C434),2)</f>
        <v>#VALUE!</v>
      </c>
      <c r="I434" s="0" t="e">
        <f aca="false">"#"&amp;E434&amp;F434&amp;G434</f>
        <v>#VALUE!</v>
      </c>
      <c r="J434" s="0" t="s">
        <v>748</v>
      </c>
      <c r="M434" s="0" t="s">
        <v>749</v>
      </c>
      <c r="N434" s="0" t="n">
        <v>33</v>
      </c>
      <c r="P434" s="0" t="s">
        <v>748</v>
      </c>
    </row>
    <row r="435" customFormat="false" ht="13.5" hidden="false" customHeight="false" outlineLevel="0" collapsed="false">
      <c r="A435" s="0" t="n">
        <v>205</v>
      </c>
      <c r="B435" s="0" t="n">
        <v>102</v>
      </c>
      <c r="C435" s="0" t="n">
        <v>29</v>
      </c>
      <c r="E435" s="0" t="e">
        <f aca="false">padZero(DEC2HEX(A435),2)</f>
        <v>#VALUE!</v>
      </c>
      <c r="F435" s="0" t="e">
        <f aca="false">padZero(DEC2HEX(B435),2)</f>
        <v>#VALUE!</v>
      </c>
      <c r="G435" s="0" t="e">
        <f aca="false">padZero(DEC2HEX(C435),2)</f>
        <v>#VALUE!</v>
      </c>
      <c r="I435" s="0" t="e">
        <f aca="false">"#"&amp;E435&amp;F435&amp;G435</f>
        <v>#VALUE!</v>
      </c>
      <c r="J435" s="0" t="s">
        <v>750</v>
      </c>
      <c r="M435" s="0" t="s">
        <v>751</v>
      </c>
      <c r="N435" s="0" t="n">
        <v>29</v>
      </c>
      <c r="P435" s="0" t="s">
        <v>750</v>
      </c>
    </row>
    <row r="436" customFormat="false" ht="13.5" hidden="false" customHeight="false" outlineLevel="0" collapsed="false">
      <c r="A436" s="0" t="n">
        <v>139</v>
      </c>
      <c r="B436" s="0" t="n">
        <v>69</v>
      </c>
      <c r="C436" s="0" t="n">
        <v>19</v>
      </c>
      <c r="E436" s="0" t="e">
        <f aca="false">padZero(DEC2HEX(A436),2)</f>
        <v>#VALUE!</v>
      </c>
      <c r="F436" s="0" t="e">
        <f aca="false">padZero(DEC2HEX(B436),2)</f>
        <v>#VALUE!</v>
      </c>
      <c r="G436" s="0" t="e">
        <f aca="false">padZero(DEC2HEX(C436),2)</f>
        <v>#VALUE!</v>
      </c>
      <c r="I436" s="0" t="e">
        <f aca="false">"#"&amp;E436&amp;F436&amp;G436</f>
        <v>#VALUE!</v>
      </c>
      <c r="J436" s="0" t="s">
        <v>752</v>
      </c>
      <c r="M436" s="0" t="s">
        <v>753</v>
      </c>
      <c r="N436" s="0" t="n">
        <v>19</v>
      </c>
      <c r="P436" s="0" t="s">
        <v>752</v>
      </c>
    </row>
    <row r="437" customFormat="false" ht="13.5" hidden="false" customHeight="false" outlineLevel="0" collapsed="false">
      <c r="A437" s="0" t="n">
        <v>255</v>
      </c>
      <c r="B437" s="0" t="n">
        <v>48</v>
      </c>
      <c r="C437" s="0" t="n">
        <v>48</v>
      </c>
      <c r="E437" s="0" t="e">
        <f aca="false">padZero(DEC2HEX(A437),2)</f>
        <v>#VALUE!</v>
      </c>
      <c r="F437" s="0" t="e">
        <f aca="false">padZero(DEC2HEX(B437),2)</f>
        <v>#VALUE!</v>
      </c>
      <c r="G437" s="0" t="e">
        <f aca="false">padZero(DEC2HEX(C437),2)</f>
        <v>#VALUE!</v>
      </c>
      <c r="I437" s="0" t="e">
        <f aca="false">"#"&amp;E437&amp;F437&amp;G437</f>
        <v>#VALUE!</v>
      </c>
      <c r="J437" s="0" t="s">
        <v>754</v>
      </c>
      <c r="M437" s="0" t="s">
        <v>755</v>
      </c>
      <c r="N437" s="0" t="n">
        <v>48</v>
      </c>
      <c r="P437" s="0" t="s">
        <v>754</v>
      </c>
    </row>
    <row r="438" customFormat="false" ht="13.5" hidden="false" customHeight="false" outlineLevel="0" collapsed="false">
      <c r="A438" s="0" t="n">
        <v>238</v>
      </c>
      <c r="B438" s="0" t="n">
        <v>44</v>
      </c>
      <c r="C438" s="0" t="n">
        <v>44</v>
      </c>
      <c r="E438" s="0" t="e">
        <f aca="false">padZero(DEC2HEX(A438),2)</f>
        <v>#VALUE!</v>
      </c>
      <c r="F438" s="0" t="e">
        <f aca="false">padZero(DEC2HEX(B438),2)</f>
        <v>#VALUE!</v>
      </c>
      <c r="G438" s="0" t="e">
        <f aca="false">padZero(DEC2HEX(C438),2)</f>
        <v>#VALUE!</v>
      </c>
      <c r="I438" s="0" t="e">
        <f aca="false">"#"&amp;E438&amp;F438&amp;G438</f>
        <v>#VALUE!</v>
      </c>
      <c r="J438" s="0" t="s">
        <v>756</v>
      </c>
      <c r="M438" s="0" t="s">
        <v>757</v>
      </c>
      <c r="N438" s="0" t="n">
        <v>44</v>
      </c>
      <c r="P438" s="0" t="s">
        <v>756</v>
      </c>
    </row>
    <row r="439" customFormat="false" ht="13.5" hidden="false" customHeight="false" outlineLevel="0" collapsed="false">
      <c r="A439" s="0" t="n">
        <v>205</v>
      </c>
      <c r="B439" s="0" t="n">
        <v>38</v>
      </c>
      <c r="C439" s="0" t="n">
        <v>38</v>
      </c>
      <c r="E439" s="0" t="e">
        <f aca="false">padZero(DEC2HEX(A439),2)</f>
        <v>#VALUE!</v>
      </c>
      <c r="F439" s="0" t="e">
        <f aca="false">padZero(DEC2HEX(B439),2)</f>
        <v>#VALUE!</v>
      </c>
      <c r="G439" s="0" t="e">
        <f aca="false">padZero(DEC2HEX(C439),2)</f>
        <v>#VALUE!</v>
      </c>
      <c r="I439" s="0" t="e">
        <f aca="false">"#"&amp;E439&amp;F439&amp;G439</f>
        <v>#VALUE!</v>
      </c>
      <c r="J439" s="0" t="s">
        <v>758</v>
      </c>
      <c r="M439" s="0" t="s">
        <v>759</v>
      </c>
      <c r="N439" s="0" t="n">
        <v>38</v>
      </c>
      <c r="P439" s="0" t="s">
        <v>758</v>
      </c>
    </row>
    <row r="440" customFormat="false" ht="13.5" hidden="false" customHeight="false" outlineLevel="0" collapsed="false">
      <c r="A440" s="0" t="n">
        <v>139</v>
      </c>
      <c r="B440" s="0" t="n">
        <v>26</v>
      </c>
      <c r="C440" s="0" t="n">
        <v>26</v>
      </c>
      <c r="E440" s="0" t="e">
        <f aca="false">padZero(DEC2HEX(A440),2)</f>
        <v>#VALUE!</v>
      </c>
      <c r="F440" s="0" t="e">
        <f aca="false">padZero(DEC2HEX(B440),2)</f>
        <v>#VALUE!</v>
      </c>
      <c r="G440" s="0" t="e">
        <f aca="false">padZero(DEC2HEX(C440),2)</f>
        <v>#VALUE!</v>
      </c>
      <c r="I440" s="0" t="e">
        <f aca="false">"#"&amp;E440&amp;F440&amp;G440</f>
        <v>#VALUE!</v>
      </c>
      <c r="J440" s="0" t="s">
        <v>760</v>
      </c>
      <c r="M440" s="0" t="s">
        <v>761</v>
      </c>
      <c r="N440" s="0" t="n">
        <v>26</v>
      </c>
      <c r="P440" s="0" t="s">
        <v>760</v>
      </c>
    </row>
    <row r="441" customFormat="false" ht="13.5" hidden="false" customHeight="false" outlineLevel="0" collapsed="false">
      <c r="A441" s="0" t="n">
        <v>255</v>
      </c>
      <c r="B441" s="0" t="n">
        <v>64</v>
      </c>
      <c r="C441" s="0" t="n">
        <v>64</v>
      </c>
      <c r="E441" s="0" t="e">
        <f aca="false">padZero(DEC2HEX(A441),2)</f>
        <v>#VALUE!</v>
      </c>
      <c r="F441" s="0" t="e">
        <f aca="false">padZero(DEC2HEX(B441),2)</f>
        <v>#VALUE!</v>
      </c>
      <c r="G441" s="0" t="e">
        <f aca="false">padZero(DEC2HEX(C441),2)</f>
        <v>#VALUE!</v>
      </c>
      <c r="I441" s="0" t="e">
        <f aca="false">"#"&amp;E441&amp;F441&amp;G441</f>
        <v>#VALUE!</v>
      </c>
      <c r="J441" s="0" t="s">
        <v>762</v>
      </c>
      <c r="M441" s="0" t="s">
        <v>763</v>
      </c>
      <c r="N441" s="0" t="n">
        <v>64</v>
      </c>
      <c r="P441" s="0" t="s">
        <v>762</v>
      </c>
    </row>
    <row r="442" customFormat="false" ht="13.5" hidden="false" customHeight="false" outlineLevel="0" collapsed="false">
      <c r="A442" s="0" t="n">
        <v>238</v>
      </c>
      <c r="B442" s="0" t="n">
        <v>59</v>
      </c>
      <c r="C442" s="0" t="n">
        <v>59</v>
      </c>
      <c r="E442" s="0" t="e">
        <f aca="false">padZero(DEC2HEX(A442),2)</f>
        <v>#VALUE!</v>
      </c>
      <c r="F442" s="0" t="e">
        <f aca="false">padZero(DEC2HEX(B442),2)</f>
        <v>#VALUE!</v>
      </c>
      <c r="G442" s="0" t="e">
        <f aca="false">padZero(DEC2HEX(C442),2)</f>
        <v>#VALUE!</v>
      </c>
      <c r="I442" s="0" t="e">
        <f aca="false">"#"&amp;E442&amp;F442&amp;G442</f>
        <v>#VALUE!</v>
      </c>
      <c r="J442" s="0" t="s">
        <v>764</v>
      </c>
      <c r="M442" s="0" t="s">
        <v>765</v>
      </c>
      <c r="N442" s="0" t="n">
        <v>59</v>
      </c>
      <c r="P442" s="0" t="s">
        <v>764</v>
      </c>
    </row>
    <row r="443" customFormat="false" ht="13.5" hidden="false" customHeight="false" outlineLevel="0" collapsed="false">
      <c r="A443" s="0" t="n">
        <v>205</v>
      </c>
      <c r="B443" s="0" t="n">
        <v>51</v>
      </c>
      <c r="C443" s="0" t="n">
        <v>51</v>
      </c>
      <c r="E443" s="0" t="e">
        <f aca="false">padZero(DEC2HEX(A443),2)</f>
        <v>#VALUE!</v>
      </c>
      <c r="F443" s="0" t="e">
        <f aca="false">padZero(DEC2HEX(B443),2)</f>
        <v>#VALUE!</v>
      </c>
      <c r="G443" s="0" t="e">
        <f aca="false">padZero(DEC2HEX(C443),2)</f>
        <v>#VALUE!</v>
      </c>
      <c r="I443" s="0" t="e">
        <f aca="false">"#"&amp;E443&amp;F443&amp;G443</f>
        <v>#VALUE!</v>
      </c>
      <c r="J443" s="0" t="s">
        <v>766</v>
      </c>
      <c r="M443" s="0" t="s">
        <v>767</v>
      </c>
      <c r="N443" s="0" t="n">
        <v>51</v>
      </c>
      <c r="P443" s="0" t="s">
        <v>766</v>
      </c>
    </row>
    <row r="444" customFormat="false" ht="13.5" hidden="false" customHeight="false" outlineLevel="0" collapsed="false">
      <c r="A444" s="0" t="n">
        <v>139</v>
      </c>
      <c r="B444" s="0" t="n">
        <v>35</v>
      </c>
      <c r="C444" s="0" t="n">
        <v>35</v>
      </c>
      <c r="E444" s="0" t="e">
        <f aca="false">padZero(DEC2HEX(A444),2)</f>
        <v>#VALUE!</v>
      </c>
      <c r="F444" s="0" t="e">
        <f aca="false">padZero(DEC2HEX(B444),2)</f>
        <v>#VALUE!</v>
      </c>
      <c r="G444" s="0" t="e">
        <f aca="false">padZero(DEC2HEX(C444),2)</f>
        <v>#VALUE!</v>
      </c>
      <c r="I444" s="0" t="e">
        <f aca="false">"#"&amp;E444&amp;F444&amp;G444</f>
        <v>#VALUE!</v>
      </c>
      <c r="J444" s="0" t="s">
        <v>768</v>
      </c>
      <c r="M444" s="0" t="s">
        <v>769</v>
      </c>
      <c r="N444" s="0" t="n">
        <v>35</v>
      </c>
      <c r="P444" s="0" t="s">
        <v>768</v>
      </c>
    </row>
    <row r="445" customFormat="false" ht="13.5" hidden="false" customHeight="false" outlineLevel="0" collapsed="false">
      <c r="A445" s="0" t="n">
        <v>255</v>
      </c>
      <c r="B445" s="0" t="n">
        <v>140</v>
      </c>
      <c r="C445" s="0" t="n">
        <v>105</v>
      </c>
      <c r="E445" s="0" t="e">
        <f aca="false">padZero(DEC2HEX(A445),2)</f>
        <v>#VALUE!</v>
      </c>
      <c r="F445" s="0" t="e">
        <f aca="false">padZero(DEC2HEX(B445),2)</f>
        <v>#VALUE!</v>
      </c>
      <c r="G445" s="0" t="e">
        <f aca="false">padZero(DEC2HEX(C445),2)</f>
        <v>#VALUE!</v>
      </c>
      <c r="I445" s="0" t="e">
        <f aca="false">"#"&amp;E445&amp;F445&amp;G445</f>
        <v>#VALUE!</v>
      </c>
      <c r="J445" s="0" t="s">
        <v>770</v>
      </c>
      <c r="M445" s="0" t="s">
        <v>771</v>
      </c>
      <c r="O445" s="0" t="s">
        <v>770</v>
      </c>
    </row>
    <row r="446" customFormat="false" ht="13.5" hidden="false" customHeight="false" outlineLevel="0" collapsed="false">
      <c r="A446" s="0" t="n">
        <v>238</v>
      </c>
      <c r="B446" s="0" t="n">
        <v>130</v>
      </c>
      <c r="C446" s="0" t="n">
        <v>98</v>
      </c>
      <c r="E446" s="0" t="e">
        <f aca="false">padZero(DEC2HEX(A446),2)</f>
        <v>#VALUE!</v>
      </c>
      <c r="F446" s="0" t="e">
        <f aca="false">padZero(DEC2HEX(B446),2)</f>
        <v>#VALUE!</v>
      </c>
      <c r="G446" s="0" t="e">
        <f aca="false">padZero(DEC2HEX(C446),2)</f>
        <v>#VALUE!</v>
      </c>
      <c r="I446" s="0" t="e">
        <f aca="false">"#"&amp;E446&amp;F446&amp;G446</f>
        <v>#VALUE!</v>
      </c>
      <c r="J446" s="0" t="s">
        <v>772</v>
      </c>
      <c r="M446" s="0" t="s">
        <v>773</v>
      </c>
      <c r="N446" s="0" t="n">
        <v>98</v>
      </c>
      <c r="P446" s="0" t="s">
        <v>772</v>
      </c>
    </row>
    <row r="447" customFormat="false" ht="13.5" hidden="false" customHeight="false" outlineLevel="0" collapsed="false">
      <c r="A447" s="0" t="n">
        <v>205</v>
      </c>
      <c r="B447" s="0" t="n">
        <v>112</v>
      </c>
      <c r="C447" s="0" t="n">
        <v>84</v>
      </c>
      <c r="E447" s="0" t="e">
        <f aca="false">padZero(DEC2HEX(A447),2)</f>
        <v>#VALUE!</v>
      </c>
      <c r="F447" s="0" t="e">
        <f aca="false">padZero(DEC2HEX(B447),2)</f>
        <v>#VALUE!</v>
      </c>
      <c r="G447" s="0" t="e">
        <f aca="false">padZero(DEC2HEX(C447),2)</f>
        <v>#VALUE!</v>
      </c>
      <c r="I447" s="0" t="e">
        <f aca="false">"#"&amp;E447&amp;F447&amp;G447</f>
        <v>#VALUE!</v>
      </c>
      <c r="J447" s="0" t="s">
        <v>774</v>
      </c>
      <c r="M447" s="0" t="s">
        <v>775</v>
      </c>
      <c r="N447" s="0" t="n">
        <v>84</v>
      </c>
      <c r="P447" s="0" t="s">
        <v>774</v>
      </c>
    </row>
    <row r="448" customFormat="false" ht="13.5" hidden="false" customHeight="false" outlineLevel="0" collapsed="false">
      <c r="A448" s="0" t="n">
        <v>139</v>
      </c>
      <c r="B448" s="0" t="n">
        <v>76</v>
      </c>
      <c r="C448" s="0" t="n">
        <v>57</v>
      </c>
      <c r="E448" s="0" t="e">
        <f aca="false">padZero(DEC2HEX(A448),2)</f>
        <v>#VALUE!</v>
      </c>
      <c r="F448" s="0" t="e">
        <f aca="false">padZero(DEC2HEX(B448),2)</f>
        <v>#VALUE!</v>
      </c>
      <c r="G448" s="0" t="e">
        <f aca="false">padZero(DEC2HEX(C448),2)</f>
        <v>#VALUE!</v>
      </c>
      <c r="I448" s="0" t="e">
        <f aca="false">"#"&amp;E448&amp;F448&amp;G448</f>
        <v>#VALUE!</v>
      </c>
      <c r="J448" s="0" t="s">
        <v>776</v>
      </c>
      <c r="M448" s="0" t="s">
        <v>777</v>
      </c>
      <c r="N448" s="0" t="n">
        <v>57</v>
      </c>
      <c r="P448" s="0" t="s">
        <v>776</v>
      </c>
    </row>
    <row r="449" customFormat="false" ht="13.5" hidden="false" customHeight="false" outlineLevel="0" collapsed="false">
      <c r="A449" s="0" t="n">
        <v>255</v>
      </c>
      <c r="B449" s="0" t="n">
        <v>160</v>
      </c>
      <c r="C449" s="0" t="n">
        <v>122</v>
      </c>
      <c r="E449" s="0" t="e">
        <f aca="false">padZero(DEC2HEX(A449),2)</f>
        <v>#VALUE!</v>
      </c>
      <c r="F449" s="0" t="e">
        <f aca="false">padZero(DEC2HEX(B449),2)</f>
        <v>#VALUE!</v>
      </c>
      <c r="G449" s="0" t="e">
        <f aca="false">padZero(DEC2HEX(C449),2)</f>
        <v>#VALUE!</v>
      </c>
      <c r="I449" s="0" t="e">
        <f aca="false">"#"&amp;E449&amp;F449&amp;G449</f>
        <v>#VALUE!</v>
      </c>
      <c r="J449" s="0" t="s">
        <v>778</v>
      </c>
      <c r="M449" s="0" t="s">
        <v>285</v>
      </c>
      <c r="O449" s="0" t="s">
        <v>778</v>
      </c>
    </row>
    <row r="450" customFormat="false" ht="13.5" hidden="false" customHeight="false" outlineLevel="0" collapsed="false">
      <c r="A450" s="0" t="n">
        <v>238</v>
      </c>
      <c r="B450" s="0" t="n">
        <v>149</v>
      </c>
      <c r="C450" s="0" t="n">
        <v>114</v>
      </c>
      <c r="E450" s="0" t="e">
        <f aca="false">padZero(DEC2HEX(A450),2)</f>
        <v>#VALUE!</v>
      </c>
      <c r="F450" s="0" t="e">
        <f aca="false">padZero(DEC2HEX(B450),2)</f>
        <v>#VALUE!</v>
      </c>
      <c r="G450" s="0" t="e">
        <f aca="false">padZero(DEC2HEX(C450),2)</f>
        <v>#VALUE!</v>
      </c>
      <c r="I450" s="0" t="e">
        <f aca="false">"#"&amp;E450&amp;F450&amp;G450</f>
        <v>#VALUE!</v>
      </c>
      <c r="J450" s="0" t="s">
        <v>779</v>
      </c>
      <c r="M450" s="0" t="s">
        <v>780</v>
      </c>
      <c r="O450" s="0" t="s">
        <v>779</v>
      </c>
    </row>
    <row r="451" customFormat="false" ht="13.5" hidden="false" customHeight="false" outlineLevel="0" collapsed="false">
      <c r="A451" s="0" t="n">
        <v>205</v>
      </c>
      <c r="B451" s="0" t="n">
        <v>129</v>
      </c>
      <c r="C451" s="0" t="n">
        <v>98</v>
      </c>
      <c r="E451" s="0" t="e">
        <f aca="false">padZero(DEC2HEX(A451),2)</f>
        <v>#VALUE!</v>
      </c>
      <c r="F451" s="0" t="e">
        <f aca="false">padZero(DEC2HEX(B451),2)</f>
        <v>#VALUE!</v>
      </c>
      <c r="G451" s="0" t="e">
        <f aca="false">padZero(DEC2HEX(C451),2)</f>
        <v>#VALUE!</v>
      </c>
      <c r="I451" s="0" t="e">
        <f aca="false">"#"&amp;E451&amp;F451&amp;G451</f>
        <v>#VALUE!</v>
      </c>
      <c r="J451" s="0" t="s">
        <v>781</v>
      </c>
      <c r="M451" s="0" t="s">
        <v>782</v>
      </c>
      <c r="N451" s="0" t="n">
        <v>98</v>
      </c>
      <c r="P451" s="0" t="s">
        <v>781</v>
      </c>
    </row>
    <row r="452" customFormat="false" ht="13.5" hidden="false" customHeight="false" outlineLevel="0" collapsed="false">
      <c r="A452" s="0" t="n">
        <v>139</v>
      </c>
      <c r="B452" s="0" t="n">
        <v>87</v>
      </c>
      <c r="C452" s="0" t="n">
        <v>66</v>
      </c>
      <c r="E452" s="0" t="e">
        <f aca="false">padZero(DEC2HEX(A452),2)</f>
        <v>#VALUE!</v>
      </c>
      <c r="F452" s="0" t="e">
        <f aca="false">padZero(DEC2HEX(B452),2)</f>
        <v>#VALUE!</v>
      </c>
      <c r="G452" s="0" t="e">
        <f aca="false">padZero(DEC2HEX(C452),2)</f>
        <v>#VALUE!</v>
      </c>
      <c r="I452" s="0" t="e">
        <f aca="false">"#"&amp;E452&amp;F452&amp;G452</f>
        <v>#VALUE!</v>
      </c>
      <c r="J452" s="0" t="s">
        <v>783</v>
      </c>
      <c r="M452" s="0" t="s">
        <v>784</v>
      </c>
      <c r="N452" s="0" t="n">
        <v>66</v>
      </c>
      <c r="P452" s="0" t="s">
        <v>783</v>
      </c>
    </row>
    <row r="453" customFormat="false" ht="13.5" hidden="false" customHeight="false" outlineLevel="0" collapsed="false">
      <c r="A453" s="0" t="n">
        <v>255</v>
      </c>
      <c r="B453" s="0" t="n">
        <v>165</v>
      </c>
      <c r="C453" s="0" t="n">
        <v>0</v>
      </c>
      <c r="E453" s="0" t="e">
        <f aca="false">padZero(DEC2HEX(A453),2)</f>
        <v>#VALUE!</v>
      </c>
      <c r="F453" s="0" t="e">
        <f aca="false">padZero(DEC2HEX(B453),2)</f>
        <v>#VALUE!</v>
      </c>
      <c r="G453" s="0" t="e">
        <f aca="false">padZero(DEC2HEX(C453),2)</f>
        <v>#VALUE!</v>
      </c>
      <c r="I453" s="0" t="e">
        <f aca="false">"#"&amp;E453&amp;F453&amp;G453</f>
        <v>#VALUE!</v>
      </c>
      <c r="J453" s="0" t="s">
        <v>785</v>
      </c>
      <c r="M453" s="0" t="s">
        <v>739</v>
      </c>
      <c r="N453" s="0" t="n">
        <v>0</v>
      </c>
      <c r="P453" s="0" t="s">
        <v>785</v>
      </c>
    </row>
    <row r="454" customFormat="false" ht="13.5" hidden="false" customHeight="false" outlineLevel="0" collapsed="false">
      <c r="A454" s="0" t="n">
        <v>238</v>
      </c>
      <c r="B454" s="0" t="n">
        <v>154</v>
      </c>
      <c r="C454" s="0" t="n">
        <v>0</v>
      </c>
      <c r="E454" s="0" t="e">
        <f aca="false">padZero(DEC2HEX(A454),2)</f>
        <v>#VALUE!</v>
      </c>
      <c r="F454" s="0" t="e">
        <f aca="false">padZero(DEC2HEX(B454),2)</f>
        <v>#VALUE!</v>
      </c>
      <c r="G454" s="0" t="e">
        <f aca="false">padZero(DEC2HEX(C454),2)</f>
        <v>#VALUE!</v>
      </c>
      <c r="I454" s="0" t="e">
        <f aca="false">"#"&amp;E454&amp;F454&amp;G454</f>
        <v>#VALUE!</v>
      </c>
      <c r="J454" s="0" t="s">
        <v>786</v>
      </c>
      <c r="M454" s="0" t="s">
        <v>741</v>
      </c>
      <c r="N454" s="0" t="n">
        <v>0</v>
      </c>
      <c r="P454" s="0" t="s">
        <v>786</v>
      </c>
    </row>
    <row r="455" customFormat="false" ht="13.5" hidden="false" customHeight="false" outlineLevel="0" collapsed="false">
      <c r="A455" s="0" t="n">
        <v>205</v>
      </c>
      <c r="B455" s="0" t="n">
        <v>133</v>
      </c>
      <c r="C455" s="0" t="n">
        <v>0</v>
      </c>
      <c r="E455" s="0" t="e">
        <f aca="false">padZero(DEC2HEX(A455),2)</f>
        <v>#VALUE!</v>
      </c>
      <c r="F455" s="0" t="e">
        <f aca="false">padZero(DEC2HEX(B455),2)</f>
        <v>#VALUE!</v>
      </c>
      <c r="G455" s="0" t="e">
        <f aca="false">padZero(DEC2HEX(C455),2)</f>
        <v>#VALUE!</v>
      </c>
      <c r="I455" s="0" t="e">
        <f aca="false">"#"&amp;E455&amp;F455&amp;G455</f>
        <v>#VALUE!</v>
      </c>
      <c r="J455" s="0" t="s">
        <v>787</v>
      </c>
      <c r="M455" s="0" t="s">
        <v>743</v>
      </c>
      <c r="N455" s="0" t="n">
        <v>0</v>
      </c>
      <c r="P455" s="0" t="s">
        <v>787</v>
      </c>
    </row>
    <row r="456" customFormat="false" ht="13.5" hidden="false" customHeight="false" outlineLevel="0" collapsed="false">
      <c r="A456" s="0" t="n">
        <v>139</v>
      </c>
      <c r="B456" s="0" t="n">
        <v>90</v>
      </c>
      <c r="C456" s="0" t="n">
        <v>0</v>
      </c>
      <c r="E456" s="0" t="e">
        <f aca="false">padZero(DEC2HEX(A456),2)</f>
        <v>#VALUE!</v>
      </c>
      <c r="F456" s="0" t="e">
        <f aca="false">padZero(DEC2HEX(B456),2)</f>
        <v>#VALUE!</v>
      </c>
      <c r="G456" s="0" t="e">
        <f aca="false">padZero(DEC2HEX(C456),2)</f>
        <v>#VALUE!</v>
      </c>
      <c r="I456" s="0" t="e">
        <f aca="false">"#"&amp;E456&amp;F456&amp;G456</f>
        <v>#VALUE!</v>
      </c>
      <c r="J456" s="0" t="s">
        <v>788</v>
      </c>
      <c r="M456" s="0" t="s">
        <v>745</v>
      </c>
      <c r="N456" s="0" t="n">
        <v>0</v>
      </c>
      <c r="P456" s="0" t="s">
        <v>788</v>
      </c>
    </row>
    <row r="457" customFormat="false" ht="13.5" hidden="false" customHeight="false" outlineLevel="0" collapsed="false">
      <c r="A457" s="0" t="n">
        <v>255</v>
      </c>
      <c r="B457" s="0" t="n">
        <v>127</v>
      </c>
      <c r="C457" s="0" t="n">
        <v>0</v>
      </c>
      <c r="E457" s="0" t="e">
        <f aca="false">padZero(DEC2HEX(A457),2)</f>
        <v>#VALUE!</v>
      </c>
      <c r="F457" s="0" t="e">
        <f aca="false">padZero(DEC2HEX(B457),2)</f>
        <v>#VALUE!</v>
      </c>
      <c r="G457" s="0" t="e">
        <f aca="false">padZero(DEC2HEX(C457),2)</f>
        <v>#VALUE!</v>
      </c>
      <c r="I457" s="0" t="e">
        <f aca="false">"#"&amp;E457&amp;F457&amp;G457</f>
        <v>#VALUE!</v>
      </c>
      <c r="J457" s="0" t="s">
        <v>789</v>
      </c>
      <c r="M457" s="0" t="s">
        <v>747</v>
      </c>
      <c r="N457" s="0" t="n">
        <v>0</v>
      </c>
      <c r="P457" s="0" t="s">
        <v>789</v>
      </c>
    </row>
    <row r="458" customFormat="false" ht="13.5" hidden="false" customHeight="false" outlineLevel="0" collapsed="false">
      <c r="A458" s="0" t="n">
        <v>238</v>
      </c>
      <c r="B458" s="0" t="n">
        <v>118</v>
      </c>
      <c r="C458" s="0" t="n">
        <v>0</v>
      </c>
      <c r="E458" s="0" t="e">
        <f aca="false">padZero(DEC2HEX(A458),2)</f>
        <v>#VALUE!</v>
      </c>
      <c r="F458" s="0" t="e">
        <f aca="false">padZero(DEC2HEX(B458),2)</f>
        <v>#VALUE!</v>
      </c>
      <c r="G458" s="0" t="e">
        <f aca="false">padZero(DEC2HEX(C458),2)</f>
        <v>#VALUE!</v>
      </c>
      <c r="I458" s="0" t="e">
        <f aca="false">"#"&amp;E458&amp;F458&amp;G458</f>
        <v>#VALUE!</v>
      </c>
      <c r="J458" s="0" t="s">
        <v>790</v>
      </c>
      <c r="M458" s="0" t="s">
        <v>749</v>
      </c>
      <c r="N458" s="0" t="n">
        <v>0</v>
      </c>
      <c r="P458" s="0" t="s">
        <v>790</v>
      </c>
    </row>
    <row r="459" customFormat="false" ht="13.5" hidden="false" customHeight="false" outlineLevel="0" collapsed="false">
      <c r="A459" s="0" t="n">
        <v>205</v>
      </c>
      <c r="B459" s="0" t="n">
        <v>102</v>
      </c>
      <c r="C459" s="0" t="n">
        <v>0</v>
      </c>
      <c r="E459" s="0" t="e">
        <f aca="false">padZero(DEC2HEX(A459),2)</f>
        <v>#VALUE!</v>
      </c>
      <c r="F459" s="0" t="e">
        <f aca="false">padZero(DEC2HEX(B459),2)</f>
        <v>#VALUE!</v>
      </c>
      <c r="G459" s="0" t="e">
        <f aca="false">padZero(DEC2HEX(C459),2)</f>
        <v>#VALUE!</v>
      </c>
      <c r="I459" s="0" t="e">
        <f aca="false">"#"&amp;E459&amp;F459&amp;G459</f>
        <v>#VALUE!</v>
      </c>
      <c r="J459" s="0" t="s">
        <v>791</v>
      </c>
      <c r="M459" s="0" t="s">
        <v>751</v>
      </c>
      <c r="N459" s="0" t="n">
        <v>0</v>
      </c>
      <c r="P459" s="0" t="s">
        <v>791</v>
      </c>
    </row>
    <row r="460" customFormat="false" ht="13.5" hidden="false" customHeight="false" outlineLevel="0" collapsed="false">
      <c r="A460" s="0" t="n">
        <v>139</v>
      </c>
      <c r="B460" s="0" t="n">
        <v>69</v>
      </c>
      <c r="C460" s="0" t="n">
        <v>0</v>
      </c>
      <c r="E460" s="0" t="e">
        <f aca="false">padZero(DEC2HEX(A460),2)</f>
        <v>#VALUE!</v>
      </c>
      <c r="F460" s="0" t="e">
        <f aca="false">padZero(DEC2HEX(B460),2)</f>
        <v>#VALUE!</v>
      </c>
      <c r="G460" s="0" t="e">
        <f aca="false">padZero(DEC2HEX(C460),2)</f>
        <v>#VALUE!</v>
      </c>
      <c r="I460" s="0" t="e">
        <f aca="false">"#"&amp;E460&amp;F460&amp;G460</f>
        <v>#VALUE!</v>
      </c>
      <c r="J460" s="0" t="s">
        <v>792</v>
      </c>
      <c r="M460" s="0" t="s">
        <v>753</v>
      </c>
      <c r="N460" s="0" t="n">
        <v>0</v>
      </c>
      <c r="P460" s="0" t="s">
        <v>792</v>
      </c>
    </row>
    <row r="461" customFormat="false" ht="13.5" hidden="false" customHeight="false" outlineLevel="0" collapsed="false">
      <c r="A461" s="0" t="n">
        <v>255</v>
      </c>
      <c r="B461" s="0" t="n">
        <v>114</v>
      </c>
      <c r="C461" s="0" t="n">
        <v>86</v>
      </c>
      <c r="E461" s="0" t="e">
        <f aca="false">padZero(DEC2HEX(A461),2)</f>
        <v>#VALUE!</v>
      </c>
      <c r="F461" s="0" t="e">
        <f aca="false">padZero(DEC2HEX(B461),2)</f>
        <v>#VALUE!</v>
      </c>
      <c r="G461" s="0" t="e">
        <f aca="false">padZero(DEC2HEX(C461),2)</f>
        <v>#VALUE!</v>
      </c>
      <c r="I461" s="0" t="e">
        <f aca="false">"#"&amp;E461&amp;F461&amp;G461</f>
        <v>#VALUE!</v>
      </c>
      <c r="J461" s="0" t="s">
        <v>793</v>
      </c>
      <c r="M461" s="0" t="s">
        <v>794</v>
      </c>
      <c r="N461" s="0" t="n">
        <v>86</v>
      </c>
      <c r="P461" s="0" t="s">
        <v>793</v>
      </c>
    </row>
    <row r="462" customFormat="false" ht="13.5" hidden="false" customHeight="false" outlineLevel="0" collapsed="false">
      <c r="A462" s="0" t="n">
        <v>238</v>
      </c>
      <c r="B462" s="0" t="n">
        <v>106</v>
      </c>
      <c r="C462" s="0" t="n">
        <v>80</v>
      </c>
      <c r="E462" s="0" t="e">
        <f aca="false">padZero(DEC2HEX(A462),2)</f>
        <v>#VALUE!</v>
      </c>
      <c r="F462" s="0" t="e">
        <f aca="false">padZero(DEC2HEX(B462),2)</f>
        <v>#VALUE!</v>
      </c>
      <c r="G462" s="0" t="e">
        <f aca="false">padZero(DEC2HEX(C462),2)</f>
        <v>#VALUE!</v>
      </c>
      <c r="I462" s="0" t="e">
        <f aca="false">"#"&amp;E462&amp;F462&amp;G462</f>
        <v>#VALUE!</v>
      </c>
      <c r="J462" s="0" t="s">
        <v>795</v>
      </c>
      <c r="M462" s="0" t="s">
        <v>796</v>
      </c>
      <c r="N462" s="0" t="n">
        <v>80</v>
      </c>
      <c r="P462" s="0" t="s">
        <v>795</v>
      </c>
    </row>
    <row r="463" customFormat="false" ht="13.5" hidden="false" customHeight="false" outlineLevel="0" collapsed="false">
      <c r="A463" s="0" t="n">
        <v>205</v>
      </c>
      <c r="B463" s="0" t="n">
        <v>91</v>
      </c>
      <c r="C463" s="0" t="n">
        <v>69</v>
      </c>
      <c r="E463" s="0" t="e">
        <f aca="false">padZero(DEC2HEX(A463),2)</f>
        <v>#VALUE!</v>
      </c>
      <c r="F463" s="0" t="e">
        <f aca="false">padZero(DEC2HEX(B463),2)</f>
        <v>#VALUE!</v>
      </c>
      <c r="G463" s="0" t="e">
        <f aca="false">padZero(DEC2HEX(C463),2)</f>
        <v>#VALUE!</v>
      </c>
      <c r="I463" s="0" t="e">
        <f aca="false">"#"&amp;E463&amp;F463&amp;G463</f>
        <v>#VALUE!</v>
      </c>
      <c r="J463" s="0" t="s">
        <v>797</v>
      </c>
      <c r="M463" s="0" t="s">
        <v>798</v>
      </c>
      <c r="N463" s="0" t="n">
        <v>69</v>
      </c>
      <c r="P463" s="0" t="s">
        <v>797</v>
      </c>
    </row>
    <row r="464" customFormat="false" ht="13.5" hidden="false" customHeight="false" outlineLevel="0" collapsed="false">
      <c r="A464" s="0" t="n">
        <v>139</v>
      </c>
      <c r="B464" s="0" t="n">
        <v>62</v>
      </c>
      <c r="C464" s="0" t="n">
        <v>47</v>
      </c>
      <c r="E464" s="0" t="e">
        <f aca="false">padZero(DEC2HEX(A464),2)</f>
        <v>#VALUE!</v>
      </c>
      <c r="F464" s="0" t="e">
        <f aca="false">padZero(DEC2HEX(B464),2)</f>
        <v>#VALUE!</v>
      </c>
      <c r="G464" s="0" t="e">
        <f aca="false">padZero(DEC2HEX(C464),2)</f>
        <v>#VALUE!</v>
      </c>
      <c r="I464" s="0" t="e">
        <f aca="false">"#"&amp;E464&amp;F464&amp;G464</f>
        <v>#VALUE!</v>
      </c>
      <c r="J464" s="0" t="s">
        <v>799</v>
      </c>
      <c r="M464" s="0" t="s">
        <v>800</v>
      </c>
      <c r="N464" s="0" t="n">
        <v>47</v>
      </c>
      <c r="P464" s="0" t="s">
        <v>799</v>
      </c>
    </row>
    <row r="465" customFormat="false" ht="13.5" hidden="false" customHeight="false" outlineLevel="0" collapsed="false">
      <c r="A465" s="0" t="n">
        <v>255</v>
      </c>
      <c r="B465" s="0" t="n">
        <v>99</v>
      </c>
      <c r="C465" s="0" t="n">
        <v>71</v>
      </c>
      <c r="E465" s="0" t="e">
        <f aca="false">padZero(DEC2HEX(A465),2)</f>
        <v>#VALUE!</v>
      </c>
      <c r="F465" s="0" t="e">
        <f aca="false">padZero(DEC2HEX(B465),2)</f>
        <v>#VALUE!</v>
      </c>
      <c r="G465" s="0" t="e">
        <f aca="false">padZero(DEC2HEX(C465),2)</f>
        <v>#VALUE!</v>
      </c>
      <c r="I465" s="0" t="e">
        <f aca="false">"#"&amp;E465&amp;F465&amp;G465</f>
        <v>#VALUE!</v>
      </c>
      <c r="J465" s="0" t="s">
        <v>801</v>
      </c>
      <c r="M465" s="0" t="s">
        <v>802</v>
      </c>
      <c r="N465" s="0" t="n">
        <v>71</v>
      </c>
      <c r="P465" s="0" t="s">
        <v>801</v>
      </c>
    </row>
    <row r="466" customFormat="false" ht="13.5" hidden="false" customHeight="false" outlineLevel="0" collapsed="false">
      <c r="A466" s="0" t="n">
        <v>238</v>
      </c>
      <c r="B466" s="0" t="n">
        <v>92</v>
      </c>
      <c r="C466" s="0" t="n">
        <v>66</v>
      </c>
      <c r="E466" s="0" t="e">
        <f aca="false">padZero(DEC2HEX(A466),2)</f>
        <v>#VALUE!</v>
      </c>
      <c r="F466" s="0" t="e">
        <f aca="false">padZero(DEC2HEX(B466),2)</f>
        <v>#VALUE!</v>
      </c>
      <c r="G466" s="0" t="e">
        <f aca="false">padZero(DEC2HEX(C466),2)</f>
        <v>#VALUE!</v>
      </c>
      <c r="I466" s="0" t="e">
        <f aca="false">"#"&amp;E466&amp;F466&amp;G466</f>
        <v>#VALUE!</v>
      </c>
      <c r="J466" s="0" t="s">
        <v>803</v>
      </c>
      <c r="M466" s="0" t="s">
        <v>804</v>
      </c>
      <c r="N466" s="0" t="n">
        <v>66</v>
      </c>
      <c r="P466" s="0" t="s">
        <v>803</v>
      </c>
    </row>
    <row r="467" customFormat="false" ht="13.5" hidden="false" customHeight="false" outlineLevel="0" collapsed="false">
      <c r="A467" s="0" t="n">
        <v>205</v>
      </c>
      <c r="B467" s="0" t="n">
        <v>79</v>
      </c>
      <c r="C467" s="0" t="n">
        <v>57</v>
      </c>
      <c r="E467" s="0" t="e">
        <f aca="false">padZero(DEC2HEX(A467),2)</f>
        <v>#VALUE!</v>
      </c>
      <c r="F467" s="0" t="e">
        <f aca="false">padZero(DEC2HEX(B467),2)</f>
        <v>#VALUE!</v>
      </c>
      <c r="G467" s="0" t="e">
        <f aca="false">padZero(DEC2HEX(C467),2)</f>
        <v>#VALUE!</v>
      </c>
      <c r="I467" s="0" t="e">
        <f aca="false">"#"&amp;E467&amp;F467&amp;G467</f>
        <v>#VALUE!</v>
      </c>
      <c r="J467" s="0" t="s">
        <v>805</v>
      </c>
      <c r="M467" s="0" t="s">
        <v>806</v>
      </c>
      <c r="N467" s="0" t="n">
        <v>57</v>
      </c>
      <c r="P467" s="0" t="s">
        <v>805</v>
      </c>
    </row>
    <row r="468" customFormat="false" ht="13.5" hidden="false" customHeight="false" outlineLevel="0" collapsed="false">
      <c r="A468" s="0" t="n">
        <v>139</v>
      </c>
      <c r="B468" s="0" t="n">
        <v>54</v>
      </c>
      <c r="C468" s="0" t="n">
        <v>38</v>
      </c>
      <c r="E468" s="0" t="e">
        <f aca="false">padZero(DEC2HEX(A468),2)</f>
        <v>#VALUE!</v>
      </c>
      <c r="F468" s="0" t="e">
        <f aca="false">padZero(DEC2HEX(B468),2)</f>
        <v>#VALUE!</v>
      </c>
      <c r="G468" s="0" t="e">
        <f aca="false">padZero(DEC2HEX(C468),2)</f>
        <v>#VALUE!</v>
      </c>
      <c r="I468" s="0" t="e">
        <f aca="false">"#"&amp;E468&amp;F468&amp;G468</f>
        <v>#VALUE!</v>
      </c>
      <c r="J468" s="0" t="s">
        <v>807</v>
      </c>
      <c r="M468" s="0" t="s">
        <v>808</v>
      </c>
      <c r="N468" s="0" t="n">
        <v>38</v>
      </c>
      <c r="P468" s="0" t="s">
        <v>807</v>
      </c>
    </row>
    <row r="469" customFormat="false" ht="13.5" hidden="false" customHeight="false" outlineLevel="0" collapsed="false">
      <c r="A469" s="0" t="n">
        <v>255</v>
      </c>
      <c r="B469" s="0" t="n">
        <v>69</v>
      </c>
      <c r="C469" s="0" t="n">
        <v>0</v>
      </c>
      <c r="E469" s="0" t="e">
        <f aca="false">padZero(DEC2HEX(A469),2)</f>
        <v>#VALUE!</v>
      </c>
      <c r="F469" s="0" t="e">
        <f aca="false">padZero(DEC2HEX(B469),2)</f>
        <v>#VALUE!</v>
      </c>
      <c r="G469" s="0" t="e">
        <f aca="false">padZero(DEC2HEX(C469),2)</f>
        <v>#VALUE!</v>
      </c>
      <c r="I469" s="0" t="e">
        <f aca="false">"#"&amp;E469&amp;F469&amp;G469</f>
        <v>#VALUE!</v>
      </c>
      <c r="J469" s="0" t="s">
        <v>809</v>
      </c>
      <c r="M469" s="0" t="s">
        <v>810</v>
      </c>
      <c r="N469" s="0" t="n">
        <v>0</v>
      </c>
      <c r="P469" s="0" t="s">
        <v>809</v>
      </c>
    </row>
    <row r="470" customFormat="false" ht="13.5" hidden="false" customHeight="false" outlineLevel="0" collapsed="false">
      <c r="A470" s="0" t="n">
        <v>238</v>
      </c>
      <c r="B470" s="0" t="n">
        <v>64</v>
      </c>
      <c r="C470" s="0" t="n">
        <v>0</v>
      </c>
      <c r="E470" s="0" t="e">
        <f aca="false">padZero(DEC2HEX(A470),2)</f>
        <v>#VALUE!</v>
      </c>
      <c r="F470" s="0" t="e">
        <f aca="false">padZero(DEC2HEX(B470),2)</f>
        <v>#VALUE!</v>
      </c>
      <c r="G470" s="0" t="e">
        <f aca="false">padZero(DEC2HEX(C470),2)</f>
        <v>#VALUE!</v>
      </c>
      <c r="I470" s="0" t="e">
        <f aca="false">"#"&amp;E470&amp;F470&amp;G470</f>
        <v>#VALUE!</v>
      </c>
      <c r="J470" s="0" t="s">
        <v>811</v>
      </c>
      <c r="M470" s="0" t="s">
        <v>812</v>
      </c>
      <c r="N470" s="0" t="n">
        <v>0</v>
      </c>
      <c r="P470" s="0" t="s">
        <v>811</v>
      </c>
    </row>
    <row r="471" customFormat="false" ht="13.5" hidden="false" customHeight="false" outlineLevel="0" collapsed="false">
      <c r="A471" s="0" t="n">
        <v>205</v>
      </c>
      <c r="B471" s="0" t="n">
        <v>55</v>
      </c>
      <c r="C471" s="0" t="n">
        <v>0</v>
      </c>
      <c r="E471" s="0" t="e">
        <f aca="false">padZero(DEC2HEX(A471),2)</f>
        <v>#VALUE!</v>
      </c>
      <c r="F471" s="0" t="e">
        <f aca="false">padZero(DEC2HEX(B471),2)</f>
        <v>#VALUE!</v>
      </c>
      <c r="G471" s="0" t="e">
        <f aca="false">padZero(DEC2HEX(C471),2)</f>
        <v>#VALUE!</v>
      </c>
      <c r="I471" s="0" t="e">
        <f aca="false">"#"&amp;E471&amp;F471&amp;G471</f>
        <v>#VALUE!</v>
      </c>
      <c r="J471" s="0" t="s">
        <v>813</v>
      </c>
      <c r="M471" s="0" t="s">
        <v>814</v>
      </c>
      <c r="N471" s="0" t="n">
        <v>0</v>
      </c>
      <c r="P471" s="0" t="s">
        <v>813</v>
      </c>
    </row>
    <row r="472" customFormat="false" ht="13.5" hidden="false" customHeight="false" outlineLevel="0" collapsed="false">
      <c r="A472" s="0" t="n">
        <v>139</v>
      </c>
      <c r="B472" s="0" t="n">
        <v>37</v>
      </c>
      <c r="C472" s="0" t="n">
        <v>0</v>
      </c>
      <c r="E472" s="0" t="e">
        <f aca="false">padZero(DEC2HEX(A472),2)</f>
        <v>#VALUE!</v>
      </c>
      <c r="F472" s="0" t="e">
        <f aca="false">padZero(DEC2HEX(B472),2)</f>
        <v>#VALUE!</v>
      </c>
      <c r="G472" s="0" t="e">
        <f aca="false">padZero(DEC2HEX(C472),2)</f>
        <v>#VALUE!</v>
      </c>
      <c r="I472" s="0" t="e">
        <f aca="false">"#"&amp;E472&amp;F472&amp;G472</f>
        <v>#VALUE!</v>
      </c>
      <c r="J472" s="0" t="s">
        <v>815</v>
      </c>
      <c r="M472" s="0" t="s">
        <v>816</v>
      </c>
      <c r="N472" s="0" t="n">
        <v>0</v>
      </c>
      <c r="P472" s="0" t="s">
        <v>815</v>
      </c>
    </row>
    <row r="473" customFormat="false" ht="13.5" hidden="false" customHeight="false" outlineLevel="0" collapsed="false">
      <c r="A473" s="0" t="n">
        <v>255</v>
      </c>
      <c r="B473" s="0" t="n">
        <v>0</v>
      </c>
      <c r="C473" s="0" t="n">
        <v>0</v>
      </c>
      <c r="E473" s="0" t="e">
        <f aca="false">padZero(DEC2HEX(A473),2)</f>
        <v>#VALUE!</v>
      </c>
      <c r="F473" s="0" t="e">
        <f aca="false">padZero(DEC2HEX(B473),2)</f>
        <v>#VALUE!</v>
      </c>
      <c r="G473" s="0" t="e">
        <f aca="false">padZero(DEC2HEX(C473),2)</f>
        <v>#VALUE!</v>
      </c>
      <c r="I473" s="0" t="e">
        <f aca="false">"#"&amp;E473&amp;F473&amp;G473</f>
        <v>#VALUE!</v>
      </c>
      <c r="J473" s="0" t="s">
        <v>817</v>
      </c>
      <c r="M473" s="0" t="s">
        <v>818</v>
      </c>
      <c r="N473" s="0" t="n">
        <v>0</v>
      </c>
      <c r="P473" s="0" t="s">
        <v>817</v>
      </c>
    </row>
    <row r="474" customFormat="false" ht="13.5" hidden="false" customHeight="false" outlineLevel="0" collapsed="false">
      <c r="A474" s="0" t="n">
        <v>238</v>
      </c>
      <c r="B474" s="0" t="n">
        <v>0</v>
      </c>
      <c r="C474" s="0" t="n">
        <v>0</v>
      </c>
      <c r="E474" s="0" t="e">
        <f aca="false">padZero(DEC2HEX(A474),2)</f>
        <v>#VALUE!</v>
      </c>
      <c r="F474" s="0" t="e">
        <f aca="false">padZero(DEC2HEX(B474),2)</f>
        <v>#VALUE!</v>
      </c>
      <c r="G474" s="0" t="e">
        <f aca="false">padZero(DEC2HEX(C474),2)</f>
        <v>#VALUE!</v>
      </c>
      <c r="I474" s="0" t="e">
        <f aca="false">"#"&amp;E474&amp;F474&amp;G474</f>
        <v>#VALUE!</v>
      </c>
      <c r="J474" s="0" t="s">
        <v>819</v>
      </c>
      <c r="M474" s="0" t="s">
        <v>820</v>
      </c>
      <c r="N474" s="0" t="n">
        <v>0</v>
      </c>
      <c r="P474" s="0" t="s">
        <v>819</v>
      </c>
    </row>
    <row r="475" customFormat="false" ht="13.5" hidden="false" customHeight="false" outlineLevel="0" collapsed="false">
      <c r="A475" s="0" t="n">
        <v>205</v>
      </c>
      <c r="B475" s="0" t="n">
        <v>0</v>
      </c>
      <c r="C475" s="0" t="n">
        <v>0</v>
      </c>
      <c r="E475" s="0" t="e">
        <f aca="false">padZero(DEC2HEX(A475),2)</f>
        <v>#VALUE!</v>
      </c>
      <c r="F475" s="0" t="e">
        <f aca="false">padZero(DEC2HEX(B475),2)</f>
        <v>#VALUE!</v>
      </c>
      <c r="G475" s="0" t="e">
        <f aca="false">padZero(DEC2HEX(C475),2)</f>
        <v>#VALUE!</v>
      </c>
      <c r="I475" s="0" t="e">
        <f aca="false">"#"&amp;E475&amp;F475&amp;G475</f>
        <v>#VALUE!</v>
      </c>
      <c r="J475" s="0" t="s">
        <v>821</v>
      </c>
      <c r="M475" s="0" t="s">
        <v>822</v>
      </c>
      <c r="N475" s="0" t="n">
        <v>0</v>
      </c>
      <c r="P475" s="0" t="s">
        <v>821</v>
      </c>
    </row>
    <row r="476" customFormat="false" ht="13.5" hidden="false" customHeight="false" outlineLevel="0" collapsed="false">
      <c r="A476" s="0" t="n">
        <v>139</v>
      </c>
      <c r="B476" s="0" t="n">
        <v>0</v>
      </c>
      <c r="C476" s="0" t="n">
        <v>0</v>
      </c>
      <c r="E476" s="0" t="e">
        <f aca="false">padZero(DEC2HEX(A476),2)</f>
        <v>#VALUE!</v>
      </c>
      <c r="F476" s="0" t="e">
        <f aca="false">padZero(DEC2HEX(B476),2)</f>
        <v>#VALUE!</v>
      </c>
      <c r="G476" s="0" t="e">
        <f aca="false">padZero(DEC2HEX(C476),2)</f>
        <v>#VALUE!</v>
      </c>
      <c r="I476" s="0" t="e">
        <f aca="false">"#"&amp;E476&amp;F476&amp;G476</f>
        <v>#VALUE!</v>
      </c>
      <c r="J476" s="0" t="s">
        <v>823</v>
      </c>
      <c r="M476" s="0" t="s">
        <v>824</v>
      </c>
      <c r="N476" s="0" t="n">
        <v>0</v>
      </c>
      <c r="P476" s="0" t="s">
        <v>823</v>
      </c>
    </row>
    <row r="477" customFormat="false" ht="13.5" hidden="false" customHeight="false" outlineLevel="0" collapsed="false">
      <c r="A477" s="0" t="n">
        <v>255</v>
      </c>
      <c r="B477" s="0" t="n">
        <v>20</v>
      </c>
      <c r="C477" s="0" t="n">
        <v>147</v>
      </c>
      <c r="E477" s="0" t="e">
        <f aca="false">padZero(DEC2HEX(A477),2)</f>
        <v>#VALUE!</v>
      </c>
      <c r="F477" s="0" t="e">
        <f aca="false">padZero(DEC2HEX(B477),2)</f>
        <v>#VALUE!</v>
      </c>
      <c r="G477" s="0" t="e">
        <f aca="false">padZero(DEC2HEX(C477),2)</f>
        <v>#VALUE!</v>
      </c>
      <c r="I477" s="0" t="e">
        <f aca="false">"#"&amp;E477&amp;F477&amp;G477</f>
        <v>#VALUE!</v>
      </c>
      <c r="J477" s="0" t="s">
        <v>825</v>
      </c>
      <c r="M477" s="0" t="s">
        <v>308</v>
      </c>
      <c r="O477" s="0" t="s">
        <v>825</v>
      </c>
    </row>
    <row r="478" customFormat="false" ht="13.5" hidden="false" customHeight="false" outlineLevel="0" collapsed="false">
      <c r="A478" s="0" t="n">
        <v>238</v>
      </c>
      <c r="B478" s="0" t="n">
        <v>18</v>
      </c>
      <c r="C478" s="0" t="n">
        <v>137</v>
      </c>
      <c r="E478" s="0" t="e">
        <f aca="false">padZero(DEC2HEX(A478),2)</f>
        <v>#VALUE!</v>
      </c>
      <c r="F478" s="0" t="e">
        <f aca="false">padZero(DEC2HEX(B478),2)</f>
        <v>#VALUE!</v>
      </c>
      <c r="G478" s="0" t="e">
        <f aca="false">padZero(DEC2HEX(C478),2)</f>
        <v>#VALUE!</v>
      </c>
      <c r="I478" s="0" t="e">
        <f aca="false">"#"&amp;E478&amp;F478&amp;G478</f>
        <v>#VALUE!</v>
      </c>
      <c r="J478" s="0" t="s">
        <v>826</v>
      </c>
      <c r="M478" s="0" t="s">
        <v>827</v>
      </c>
      <c r="O478" s="0" t="s">
        <v>826</v>
      </c>
    </row>
    <row r="479" customFormat="false" ht="13.5" hidden="false" customHeight="false" outlineLevel="0" collapsed="false">
      <c r="A479" s="0" t="n">
        <v>205</v>
      </c>
      <c r="B479" s="0" t="n">
        <v>16</v>
      </c>
      <c r="C479" s="0" t="n">
        <v>118</v>
      </c>
      <c r="E479" s="0" t="e">
        <f aca="false">padZero(DEC2HEX(A479),2)</f>
        <v>#VALUE!</v>
      </c>
      <c r="F479" s="0" t="e">
        <f aca="false">padZero(DEC2HEX(B479),2)</f>
        <v>#VALUE!</v>
      </c>
      <c r="G479" s="0" t="e">
        <f aca="false">padZero(DEC2HEX(C479),2)</f>
        <v>#VALUE!</v>
      </c>
      <c r="I479" s="0" t="e">
        <f aca="false">"#"&amp;E479&amp;F479&amp;G479</f>
        <v>#VALUE!</v>
      </c>
      <c r="J479" s="0" t="s">
        <v>828</v>
      </c>
      <c r="M479" s="0" t="s">
        <v>829</v>
      </c>
      <c r="O479" s="0" t="s">
        <v>828</v>
      </c>
    </row>
    <row r="480" customFormat="false" ht="13.5" hidden="false" customHeight="false" outlineLevel="0" collapsed="false">
      <c r="A480" s="0" t="n">
        <v>139</v>
      </c>
      <c r="B480" s="0" t="n">
        <v>10</v>
      </c>
      <c r="C480" s="0" t="n">
        <v>80</v>
      </c>
      <c r="E480" s="0" t="e">
        <f aca="false">padZero(DEC2HEX(A480),2)</f>
        <v>#VALUE!</v>
      </c>
      <c r="F480" s="0" t="e">
        <f aca="false">padZero(DEC2HEX(B480),2)</f>
        <v>#VALUE!</v>
      </c>
      <c r="G480" s="0" t="e">
        <f aca="false">padZero(DEC2HEX(C480),2)</f>
        <v>#VALUE!</v>
      </c>
      <c r="I480" s="0" t="e">
        <f aca="false">"#"&amp;E480&amp;F480&amp;G480</f>
        <v>#VALUE!</v>
      </c>
      <c r="J480" s="0" t="s">
        <v>830</v>
      </c>
      <c r="M480" s="0" t="s">
        <v>831</v>
      </c>
      <c r="N480" s="0" t="n">
        <v>80</v>
      </c>
      <c r="P480" s="0" t="s">
        <v>830</v>
      </c>
    </row>
    <row r="481" customFormat="false" ht="13.5" hidden="false" customHeight="false" outlineLevel="0" collapsed="false">
      <c r="A481" s="0" t="n">
        <v>255</v>
      </c>
      <c r="B481" s="0" t="n">
        <v>110</v>
      </c>
      <c r="C481" s="0" t="n">
        <v>180</v>
      </c>
      <c r="E481" s="0" t="e">
        <f aca="false">padZero(DEC2HEX(A481),2)</f>
        <v>#VALUE!</v>
      </c>
      <c r="F481" s="0" t="e">
        <f aca="false">padZero(DEC2HEX(B481),2)</f>
        <v>#VALUE!</v>
      </c>
      <c r="G481" s="0" t="e">
        <f aca="false">padZero(DEC2HEX(C481),2)</f>
        <v>#VALUE!</v>
      </c>
      <c r="I481" s="0" t="e">
        <f aca="false">"#"&amp;E481&amp;F481&amp;G481</f>
        <v>#VALUE!</v>
      </c>
      <c r="J481" s="0" t="s">
        <v>832</v>
      </c>
      <c r="M481" s="0" t="s">
        <v>833</v>
      </c>
      <c r="O481" s="0" t="s">
        <v>832</v>
      </c>
    </row>
    <row r="482" customFormat="false" ht="13.5" hidden="false" customHeight="false" outlineLevel="0" collapsed="false">
      <c r="A482" s="0" t="n">
        <v>238</v>
      </c>
      <c r="B482" s="0" t="n">
        <v>106</v>
      </c>
      <c r="C482" s="0" t="n">
        <v>167</v>
      </c>
      <c r="E482" s="0" t="e">
        <f aca="false">padZero(DEC2HEX(A482),2)</f>
        <v>#VALUE!</v>
      </c>
      <c r="F482" s="0" t="e">
        <f aca="false">padZero(DEC2HEX(B482),2)</f>
        <v>#VALUE!</v>
      </c>
      <c r="G482" s="0" t="e">
        <f aca="false">padZero(DEC2HEX(C482),2)</f>
        <v>#VALUE!</v>
      </c>
      <c r="I482" s="0" t="e">
        <f aca="false">"#"&amp;E482&amp;F482&amp;G482</f>
        <v>#VALUE!</v>
      </c>
      <c r="J482" s="0" t="s">
        <v>834</v>
      </c>
      <c r="M482" s="0" t="s">
        <v>835</v>
      </c>
      <c r="O482" s="0" t="s">
        <v>834</v>
      </c>
    </row>
    <row r="483" customFormat="false" ht="13.5" hidden="false" customHeight="false" outlineLevel="0" collapsed="false">
      <c r="A483" s="0" t="n">
        <v>205</v>
      </c>
      <c r="B483" s="0" t="n">
        <v>96</v>
      </c>
      <c r="C483" s="0" t="n">
        <v>144</v>
      </c>
      <c r="E483" s="0" t="e">
        <f aca="false">padZero(DEC2HEX(A483),2)</f>
        <v>#VALUE!</v>
      </c>
      <c r="F483" s="0" t="e">
        <f aca="false">padZero(DEC2HEX(B483),2)</f>
        <v>#VALUE!</v>
      </c>
      <c r="G483" s="0" t="e">
        <f aca="false">padZero(DEC2HEX(C483),2)</f>
        <v>#VALUE!</v>
      </c>
      <c r="I483" s="0" t="e">
        <f aca="false">"#"&amp;E483&amp;F483&amp;G483</f>
        <v>#VALUE!</v>
      </c>
      <c r="J483" s="0" t="s">
        <v>836</v>
      </c>
      <c r="M483" s="0" t="s">
        <v>837</v>
      </c>
      <c r="O483" s="0" t="s">
        <v>836</v>
      </c>
    </row>
    <row r="484" customFormat="false" ht="13.5" hidden="false" customHeight="false" outlineLevel="0" collapsed="false">
      <c r="A484" s="0" t="n">
        <v>139</v>
      </c>
      <c r="B484" s="0" t="n">
        <v>58</v>
      </c>
      <c r="C484" s="0" t="n">
        <v>98</v>
      </c>
      <c r="E484" s="0" t="e">
        <f aca="false">padZero(DEC2HEX(A484),2)</f>
        <v>#VALUE!</v>
      </c>
      <c r="F484" s="0" t="e">
        <f aca="false">padZero(DEC2HEX(B484),2)</f>
        <v>#VALUE!</v>
      </c>
      <c r="G484" s="0" t="e">
        <f aca="false">padZero(DEC2HEX(C484),2)</f>
        <v>#VALUE!</v>
      </c>
      <c r="I484" s="0" t="e">
        <f aca="false">"#"&amp;E484&amp;F484&amp;G484</f>
        <v>#VALUE!</v>
      </c>
      <c r="J484" s="0" t="s">
        <v>838</v>
      </c>
      <c r="M484" s="0" t="s">
        <v>839</v>
      </c>
      <c r="O484" s="0" t="s">
        <v>838</v>
      </c>
    </row>
    <row r="485" customFormat="false" ht="13.5" hidden="false" customHeight="false" outlineLevel="0" collapsed="false">
      <c r="A485" s="0" t="n">
        <v>255</v>
      </c>
      <c r="B485" s="0" t="n">
        <v>181</v>
      </c>
      <c r="C485" s="0" t="n">
        <v>197</v>
      </c>
      <c r="E485" s="0" t="e">
        <f aca="false">padZero(DEC2HEX(A485),2)</f>
        <v>#VALUE!</v>
      </c>
      <c r="F485" s="0" t="e">
        <f aca="false">padZero(DEC2HEX(B485),2)</f>
        <v>#VALUE!</v>
      </c>
      <c r="G485" s="0" t="e">
        <f aca="false">padZero(DEC2HEX(C485),2)</f>
        <v>#VALUE!</v>
      </c>
      <c r="I485" s="0" t="e">
        <f aca="false">"#"&amp;E485&amp;F485&amp;G485</f>
        <v>#VALUE!</v>
      </c>
      <c r="J485" s="0" t="s">
        <v>840</v>
      </c>
      <c r="M485" s="0" t="s">
        <v>841</v>
      </c>
      <c r="O485" s="0" t="s">
        <v>840</v>
      </c>
    </row>
    <row r="486" customFormat="false" ht="13.5" hidden="false" customHeight="false" outlineLevel="0" collapsed="false">
      <c r="A486" s="0" t="n">
        <v>238</v>
      </c>
      <c r="B486" s="0" t="n">
        <v>169</v>
      </c>
      <c r="C486" s="0" t="n">
        <v>184</v>
      </c>
      <c r="E486" s="0" t="e">
        <f aca="false">padZero(DEC2HEX(A486),2)</f>
        <v>#VALUE!</v>
      </c>
      <c r="F486" s="0" t="e">
        <f aca="false">padZero(DEC2HEX(B486),2)</f>
        <v>#VALUE!</v>
      </c>
      <c r="G486" s="0" t="e">
        <f aca="false">padZero(DEC2HEX(C486),2)</f>
        <v>#VALUE!</v>
      </c>
      <c r="I486" s="0" t="e">
        <f aca="false">"#"&amp;E486&amp;F486&amp;G486</f>
        <v>#VALUE!</v>
      </c>
      <c r="J486" s="0" t="s">
        <v>842</v>
      </c>
      <c r="M486" s="0" t="s">
        <v>843</v>
      </c>
      <c r="O486" s="0" t="s">
        <v>842</v>
      </c>
    </row>
    <row r="487" customFormat="false" ht="13.5" hidden="false" customHeight="false" outlineLevel="0" collapsed="false">
      <c r="A487" s="0" t="n">
        <v>205</v>
      </c>
      <c r="B487" s="0" t="n">
        <v>145</v>
      </c>
      <c r="C487" s="0" t="n">
        <v>158</v>
      </c>
      <c r="E487" s="0" t="e">
        <f aca="false">padZero(DEC2HEX(A487),2)</f>
        <v>#VALUE!</v>
      </c>
      <c r="F487" s="0" t="e">
        <f aca="false">padZero(DEC2HEX(B487),2)</f>
        <v>#VALUE!</v>
      </c>
      <c r="G487" s="0" t="e">
        <f aca="false">padZero(DEC2HEX(C487),2)</f>
        <v>#VALUE!</v>
      </c>
      <c r="I487" s="0" t="e">
        <f aca="false">"#"&amp;E487&amp;F487&amp;G487</f>
        <v>#VALUE!</v>
      </c>
      <c r="J487" s="0" t="s">
        <v>844</v>
      </c>
      <c r="M487" s="0" t="s">
        <v>845</v>
      </c>
      <c r="O487" s="0" t="s">
        <v>844</v>
      </c>
    </row>
    <row r="488" customFormat="false" ht="13.5" hidden="false" customHeight="false" outlineLevel="0" collapsed="false">
      <c r="A488" s="0" t="n">
        <v>139</v>
      </c>
      <c r="B488" s="0" t="n">
        <v>99</v>
      </c>
      <c r="C488" s="0" t="n">
        <v>108</v>
      </c>
      <c r="E488" s="0" t="e">
        <f aca="false">padZero(DEC2HEX(A488),2)</f>
        <v>#VALUE!</v>
      </c>
      <c r="F488" s="0" t="e">
        <f aca="false">padZero(DEC2HEX(B488),2)</f>
        <v>#VALUE!</v>
      </c>
      <c r="G488" s="0" t="e">
        <f aca="false">padZero(DEC2HEX(C488),2)</f>
        <v>#VALUE!</v>
      </c>
      <c r="I488" s="0" t="e">
        <f aca="false">"#"&amp;E488&amp;F488&amp;G488</f>
        <v>#VALUE!</v>
      </c>
      <c r="J488" s="0" t="s">
        <v>846</v>
      </c>
      <c r="M488" s="0" t="s">
        <v>847</v>
      </c>
      <c r="O488" s="0" t="s">
        <v>846</v>
      </c>
    </row>
    <row r="489" customFormat="false" ht="13.5" hidden="false" customHeight="false" outlineLevel="0" collapsed="false">
      <c r="A489" s="0" t="n">
        <v>255</v>
      </c>
      <c r="B489" s="0" t="n">
        <v>174</v>
      </c>
      <c r="C489" s="0" t="n">
        <v>185</v>
      </c>
      <c r="E489" s="0" t="e">
        <f aca="false">padZero(DEC2HEX(A489),2)</f>
        <v>#VALUE!</v>
      </c>
      <c r="F489" s="0" t="e">
        <f aca="false">padZero(DEC2HEX(B489),2)</f>
        <v>#VALUE!</v>
      </c>
      <c r="G489" s="0" t="e">
        <f aca="false">padZero(DEC2HEX(C489),2)</f>
        <v>#VALUE!</v>
      </c>
      <c r="I489" s="0" t="e">
        <f aca="false">"#"&amp;E489&amp;F489&amp;G489</f>
        <v>#VALUE!</v>
      </c>
      <c r="J489" s="0" t="s">
        <v>848</v>
      </c>
      <c r="M489" s="0" t="s">
        <v>849</v>
      </c>
      <c r="O489" s="0" t="s">
        <v>848</v>
      </c>
    </row>
    <row r="490" customFormat="false" ht="13.5" hidden="false" customHeight="false" outlineLevel="0" collapsed="false">
      <c r="A490" s="0" t="n">
        <v>238</v>
      </c>
      <c r="B490" s="0" t="n">
        <v>162</v>
      </c>
      <c r="C490" s="0" t="n">
        <v>173</v>
      </c>
      <c r="E490" s="0" t="e">
        <f aca="false">padZero(DEC2HEX(A490),2)</f>
        <v>#VALUE!</v>
      </c>
      <c r="F490" s="0" t="e">
        <f aca="false">padZero(DEC2HEX(B490),2)</f>
        <v>#VALUE!</v>
      </c>
      <c r="G490" s="0" t="e">
        <f aca="false">padZero(DEC2HEX(C490),2)</f>
        <v>#VALUE!</v>
      </c>
      <c r="I490" s="0" t="e">
        <f aca="false">"#"&amp;E490&amp;F490&amp;G490</f>
        <v>#VALUE!</v>
      </c>
      <c r="J490" s="0" t="s">
        <v>850</v>
      </c>
      <c r="M490" s="0" t="s">
        <v>851</v>
      </c>
      <c r="O490" s="0" t="s">
        <v>850</v>
      </c>
    </row>
    <row r="491" customFormat="false" ht="13.5" hidden="false" customHeight="false" outlineLevel="0" collapsed="false">
      <c r="A491" s="0" t="n">
        <v>205</v>
      </c>
      <c r="B491" s="0" t="n">
        <v>140</v>
      </c>
      <c r="C491" s="0" t="n">
        <v>149</v>
      </c>
      <c r="E491" s="0" t="e">
        <f aca="false">padZero(DEC2HEX(A491),2)</f>
        <v>#VALUE!</v>
      </c>
      <c r="F491" s="0" t="e">
        <f aca="false">padZero(DEC2HEX(B491),2)</f>
        <v>#VALUE!</v>
      </c>
      <c r="G491" s="0" t="e">
        <f aca="false">padZero(DEC2HEX(C491),2)</f>
        <v>#VALUE!</v>
      </c>
      <c r="I491" s="0" t="e">
        <f aca="false">"#"&amp;E491&amp;F491&amp;G491</f>
        <v>#VALUE!</v>
      </c>
      <c r="J491" s="0" t="s">
        <v>852</v>
      </c>
      <c r="M491" s="0" t="s">
        <v>853</v>
      </c>
      <c r="O491" s="0" t="s">
        <v>852</v>
      </c>
    </row>
    <row r="492" customFormat="false" ht="13.5" hidden="false" customHeight="false" outlineLevel="0" collapsed="false">
      <c r="A492" s="0" t="n">
        <v>139</v>
      </c>
      <c r="B492" s="0" t="n">
        <v>95</v>
      </c>
      <c r="C492" s="0" t="n">
        <v>101</v>
      </c>
      <c r="E492" s="0" t="e">
        <f aca="false">padZero(DEC2HEX(A492),2)</f>
        <v>#VALUE!</v>
      </c>
      <c r="F492" s="0" t="e">
        <f aca="false">padZero(DEC2HEX(B492),2)</f>
        <v>#VALUE!</v>
      </c>
      <c r="G492" s="0" t="e">
        <f aca="false">padZero(DEC2HEX(C492),2)</f>
        <v>#VALUE!</v>
      </c>
      <c r="I492" s="0" t="e">
        <f aca="false">"#"&amp;E492&amp;F492&amp;G492</f>
        <v>#VALUE!</v>
      </c>
      <c r="J492" s="0" t="s">
        <v>854</v>
      </c>
      <c r="M492" s="0" t="s">
        <v>855</v>
      </c>
      <c r="O492" s="0" t="s">
        <v>854</v>
      </c>
    </row>
    <row r="493" customFormat="false" ht="13.5" hidden="false" customHeight="false" outlineLevel="0" collapsed="false">
      <c r="A493" s="0" t="n">
        <v>255</v>
      </c>
      <c r="B493" s="0" t="n">
        <v>130</v>
      </c>
      <c r="C493" s="0" t="n">
        <v>171</v>
      </c>
      <c r="E493" s="0" t="e">
        <f aca="false">padZero(DEC2HEX(A493),2)</f>
        <v>#VALUE!</v>
      </c>
      <c r="F493" s="0" t="e">
        <f aca="false">padZero(DEC2HEX(B493),2)</f>
        <v>#VALUE!</v>
      </c>
      <c r="G493" s="0" t="e">
        <f aca="false">padZero(DEC2HEX(C493),2)</f>
        <v>#VALUE!</v>
      </c>
      <c r="I493" s="0" t="e">
        <f aca="false">"#"&amp;E493&amp;F493&amp;G493</f>
        <v>#VALUE!</v>
      </c>
      <c r="J493" s="0" t="s">
        <v>856</v>
      </c>
      <c r="M493" s="0" t="s">
        <v>857</v>
      </c>
      <c r="O493" s="0" t="s">
        <v>856</v>
      </c>
    </row>
    <row r="494" customFormat="false" ht="13.5" hidden="false" customHeight="false" outlineLevel="0" collapsed="false">
      <c r="A494" s="0" t="n">
        <v>238</v>
      </c>
      <c r="B494" s="0" t="n">
        <v>121</v>
      </c>
      <c r="C494" s="0" t="n">
        <v>159</v>
      </c>
      <c r="E494" s="0" t="e">
        <f aca="false">padZero(DEC2HEX(A494),2)</f>
        <v>#VALUE!</v>
      </c>
      <c r="F494" s="0" t="e">
        <f aca="false">padZero(DEC2HEX(B494),2)</f>
        <v>#VALUE!</v>
      </c>
      <c r="G494" s="0" t="e">
        <f aca="false">padZero(DEC2HEX(C494),2)</f>
        <v>#VALUE!</v>
      </c>
      <c r="I494" s="0" t="e">
        <f aca="false">"#"&amp;E494&amp;F494&amp;G494</f>
        <v>#VALUE!</v>
      </c>
      <c r="J494" s="0" t="s">
        <v>858</v>
      </c>
      <c r="M494" s="0" t="s">
        <v>859</v>
      </c>
      <c r="O494" s="0" t="s">
        <v>858</v>
      </c>
    </row>
    <row r="495" customFormat="false" ht="13.5" hidden="false" customHeight="false" outlineLevel="0" collapsed="false">
      <c r="A495" s="0" t="n">
        <v>205</v>
      </c>
      <c r="B495" s="0" t="n">
        <v>104</v>
      </c>
      <c r="C495" s="0" t="n">
        <v>137</v>
      </c>
      <c r="E495" s="0" t="e">
        <f aca="false">padZero(DEC2HEX(A495),2)</f>
        <v>#VALUE!</v>
      </c>
      <c r="F495" s="0" t="e">
        <f aca="false">padZero(DEC2HEX(B495),2)</f>
        <v>#VALUE!</v>
      </c>
      <c r="G495" s="0" t="e">
        <f aca="false">padZero(DEC2HEX(C495),2)</f>
        <v>#VALUE!</v>
      </c>
      <c r="I495" s="0" t="e">
        <f aca="false">"#"&amp;E495&amp;F495&amp;G495</f>
        <v>#VALUE!</v>
      </c>
      <c r="J495" s="0" t="s">
        <v>860</v>
      </c>
      <c r="M495" s="0" t="s">
        <v>861</v>
      </c>
      <c r="O495" s="0" t="s">
        <v>860</v>
      </c>
    </row>
    <row r="496" customFormat="false" ht="13.5" hidden="false" customHeight="false" outlineLevel="0" collapsed="false">
      <c r="A496" s="0" t="n">
        <v>139</v>
      </c>
      <c r="B496" s="0" t="n">
        <v>71</v>
      </c>
      <c r="C496" s="0" t="n">
        <v>93</v>
      </c>
      <c r="E496" s="0" t="e">
        <f aca="false">padZero(DEC2HEX(A496),2)</f>
        <v>#VALUE!</v>
      </c>
      <c r="F496" s="0" t="e">
        <f aca="false">padZero(DEC2HEX(B496),2)</f>
        <v>#VALUE!</v>
      </c>
      <c r="G496" s="0" t="e">
        <f aca="false">padZero(DEC2HEX(C496),2)</f>
        <v>#VALUE!</v>
      </c>
      <c r="I496" s="0" t="e">
        <f aca="false">"#"&amp;E496&amp;F496&amp;G496</f>
        <v>#VALUE!</v>
      </c>
      <c r="J496" s="0" t="s">
        <v>862</v>
      </c>
      <c r="M496" s="0" t="s">
        <v>721</v>
      </c>
      <c r="N496" s="0" t="n">
        <v>93</v>
      </c>
      <c r="P496" s="0" t="s">
        <v>862</v>
      </c>
    </row>
    <row r="497" customFormat="false" ht="13.5" hidden="false" customHeight="false" outlineLevel="0" collapsed="false">
      <c r="A497" s="0" t="n">
        <v>255</v>
      </c>
      <c r="B497" s="0" t="n">
        <v>52</v>
      </c>
      <c r="C497" s="0" t="n">
        <v>179</v>
      </c>
      <c r="E497" s="0" t="e">
        <f aca="false">padZero(DEC2HEX(A497),2)</f>
        <v>#VALUE!</v>
      </c>
      <c r="F497" s="0" t="e">
        <f aca="false">padZero(DEC2HEX(B497),2)</f>
        <v>#VALUE!</v>
      </c>
      <c r="G497" s="0" t="e">
        <f aca="false">padZero(DEC2HEX(C497),2)</f>
        <v>#VALUE!</v>
      </c>
      <c r="I497" s="0" t="e">
        <f aca="false">"#"&amp;E497&amp;F497&amp;G497</f>
        <v>#VALUE!</v>
      </c>
      <c r="J497" s="0" t="s">
        <v>863</v>
      </c>
      <c r="M497" s="0" t="s">
        <v>864</v>
      </c>
      <c r="O497" s="0" t="s">
        <v>863</v>
      </c>
    </row>
    <row r="498" customFormat="false" ht="13.5" hidden="false" customHeight="false" outlineLevel="0" collapsed="false">
      <c r="A498" s="0" t="n">
        <v>238</v>
      </c>
      <c r="B498" s="0" t="n">
        <v>48</v>
      </c>
      <c r="C498" s="0" t="n">
        <v>167</v>
      </c>
      <c r="E498" s="0" t="e">
        <f aca="false">padZero(DEC2HEX(A498),2)</f>
        <v>#VALUE!</v>
      </c>
      <c r="F498" s="0" t="e">
        <f aca="false">padZero(DEC2HEX(B498),2)</f>
        <v>#VALUE!</v>
      </c>
      <c r="G498" s="0" t="e">
        <f aca="false">padZero(DEC2HEX(C498),2)</f>
        <v>#VALUE!</v>
      </c>
      <c r="I498" s="0" t="e">
        <f aca="false">"#"&amp;E498&amp;F498&amp;G498</f>
        <v>#VALUE!</v>
      </c>
      <c r="J498" s="0" t="s">
        <v>865</v>
      </c>
      <c r="M498" s="0" t="s">
        <v>866</v>
      </c>
      <c r="O498" s="0" t="s">
        <v>865</v>
      </c>
    </row>
    <row r="499" customFormat="false" ht="13.5" hidden="false" customHeight="false" outlineLevel="0" collapsed="false">
      <c r="A499" s="0" t="n">
        <v>205</v>
      </c>
      <c r="B499" s="0" t="n">
        <v>41</v>
      </c>
      <c r="C499" s="0" t="n">
        <v>144</v>
      </c>
      <c r="E499" s="0" t="e">
        <f aca="false">padZero(DEC2HEX(A499),2)</f>
        <v>#VALUE!</v>
      </c>
      <c r="F499" s="0" t="e">
        <f aca="false">padZero(DEC2HEX(B499),2)</f>
        <v>#VALUE!</v>
      </c>
      <c r="G499" s="0" t="e">
        <f aca="false">padZero(DEC2HEX(C499),2)</f>
        <v>#VALUE!</v>
      </c>
      <c r="I499" s="0" t="e">
        <f aca="false">"#"&amp;E499&amp;F499&amp;G499</f>
        <v>#VALUE!</v>
      </c>
      <c r="J499" s="0" t="s">
        <v>867</v>
      </c>
      <c r="M499" s="0" t="s">
        <v>868</v>
      </c>
      <c r="O499" s="0" t="s">
        <v>867</v>
      </c>
    </row>
    <row r="500" customFormat="false" ht="13.5" hidden="false" customHeight="false" outlineLevel="0" collapsed="false">
      <c r="A500" s="0" t="n">
        <v>139</v>
      </c>
      <c r="B500" s="0" t="n">
        <v>28</v>
      </c>
      <c r="C500" s="0" t="n">
        <v>98</v>
      </c>
      <c r="E500" s="0" t="e">
        <f aca="false">padZero(DEC2HEX(A500),2)</f>
        <v>#VALUE!</v>
      </c>
      <c r="F500" s="0" t="e">
        <f aca="false">padZero(DEC2HEX(B500),2)</f>
        <v>#VALUE!</v>
      </c>
      <c r="G500" s="0" t="e">
        <f aca="false">padZero(DEC2HEX(C500),2)</f>
        <v>#VALUE!</v>
      </c>
      <c r="I500" s="0" t="e">
        <f aca="false">"#"&amp;E500&amp;F500&amp;G500</f>
        <v>#VALUE!</v>
      </c>
      <c r="J500" s="0" t="s">
        <v>869</v>
      </c>
      <c r="M500" s="0" t="s">
        <v>870</v>
      </c>
      <c r="N500" s="0" t="n">
        <v>98</v>
      </c>
      <c r="P500" s="0" t="s">
        <v>869</v>
      </c>
    </row>
    <row r="501" customFormat="false" ht="13.5" hidden="false" customHeight="false" outlineLevel="0" collapsed="false">
      <c r="A501" s="0" t="n">
        <v>255</v>
      </c>
      <c r="B501" s="0" t="n">
        <v>62</v>
      </c>
      <c r="C501" s="0" t="n">
        <v>150</v>
      </c>
      <c r="E501" s="0" t="e">
        <f aca="false">padZero(DEC2HEX(A501),2)</f>
        <v>#VALUE!</v>
      </c>
      <c r="F501" s="0" t="e">
        <f aca="false">padZero(DEC2HEX(B501),2)</f>
        <v>#VALUE!</v>
      </c>
      <c r="G501" s="0" t="e">
        <f aca="false">padZero(DEC2HEX(C501),2)</f>
        <v>#VALUE!</v>
      </c>
      <c r="I501" s="0" t="e">
        <f aca="false">"#"&amp;E501&amp;F501&amp;G501</f>
        <v>#VALUE!</v>
      </c>
      <c r="J501" s="0" t="s">
        <v>871</v>
      </c>
      <c r="M501" s="0" t="s">
        <v>872</v>
      </c>
      <c r="O501" s="0" t="s">
        <v>871</v>
      </c>
    </row>
    <row r="502" customFormat="false" ht="13.5" hidden="false" customHeight="false" outlineLevel="0" collapsed="false">
      <c r="A502" s="0" t="n">
        <v>238</v>
      </c>
      <c r="B502" s="0" t="n">
        <v>58</v>
      </c>
      <c r="C502" s="0" t="n">
        <v>140</v>
      </c>
      <c r="E502" s="0" t="e">
        <f aca="false">padZero(DEC2HEX(A502),2)</f>
        <v>#VALUE!</v>
      </c>
      <c r="F502" s="0" t="e">
        <f aca="false">padZero(DEC2HEX(B502),2)</f>
        <v>#VALUE!</v>
      </c>
      <c r="G502" s="0" t="e">
        <f aca="false">padZero(DEC2HEX(C502),2)</f>
        <v>#VALUE!</v>
      </c>
      <c r="I502" s="0" t="e">
        <f aca="false">"#"&amp;E502&amp;F502&amp;G502</f>
        <v>#VALUE!</v>
      </c>
      <c r="J502" s="0" t="s">
        <v>873</v>
      </c>
      <c r="M502" s="0" t="s">
        <v>874</v>
      </c>
      <c r="O502" s="0" t="s">
        <v>873</v>
      </c>
    </row>
    <row r="503" customFormat="false" ht="13.5" hidden="false" customHeight="false" outlineLevel="0" collapsed="false">
      <c r="A503" s="0" t="n">
        <v>205</v>
      </c>
      <c r="B503" s="0" t="n">
        <v>50</v>
      </c>
      <c r="C503" s="0" t="n">
        <v>120</v>
      </c>
      <c r="E503" s="0" t="e">
        <f aca="false">padZero(DEC2HEX(A503),2)</f>
        <v>#VALUE!</v>
      </c>
      <c r="F503" s="0" t="e">
        <f aca="false">padZero(DEC2HEX(B503),2)</f>
        <v>#VALUE!</v>
      </c>
      <c r="G503" s="0" t="e">
        <f aca="false">padZero(DEC2HEX(C503),2)</f>
        <v>#VALUE!</v>
      </c>
      <c r="I503" s="0" t="e">
        <f aca="false">"#"&amp;E503&amp;F503&amp;G503</f>
        <v>#VALUE!</v>
      </c>
      <c r="J503" s="0" t="s">
        <v>875</v>
      </c>
      <c r="M503" s="0" t="s">
        <v>876</v>
      </c>
      <c r="O503" s="0" t="s">
        <v>875</v>
      </c>
    </row>
    <row r="504" customFormat="false" ht="13.5" hidden="false" customHeight="false" outlineLevel="0" collapsed="false">
      <c r="A504" s="0" t="n">
        <v>139</v>
      </c>
      <c r="B504" s="0" t="n">
        <v>34</v>
      </c>
      <c r="C504" s="0" t="n">
        <v>82</v>
      </c>
      <c r="E504" s="0" t="e">
        <f aca="false">padZero(DEC2HEX(A504),2)</f>
        <v>#VALUE!</v>
      </c>
      <c r="F504" s="0" t="e">
        <f aca="false">padZero(DEC2HEX(B504),2)</f>
        <v>#VALUE!</v>
      </c>
      <c r="G504" s="0" t="e">
        <f aca="false">padZero(DEC2HEX(C504),2)</f>
        <v>#VALUE!</v>
      </c>
      <c r="I504" s="0" t="e">
        <f aca="false">"#"&amp;E504&amp;F504&amp;G504</f>
        <v>#VALUE!</v>
      </c>
      <c r="J504" s="0" t="s">
        <v>877</v>
      </c>
      <c r="M504" s="0" t="s">
        <v>878</v>
      </c>
      <c r="N504" s="0" t="n">
        <v>82</v>
      </c>
      <c r="P504" s="0" t="s">
        <v>877</v>
      </c>
    </row>
    <row r="505" customFormat="false" ht="13.5" hidden="false" customHeight="false" outlineLevel="0" collapsed="false">
      <c r="A505" s="0" t="n">
        <v>255</v>
      </c>
      <c r="B505" s="0" t="n">
        <v>0</v>
      </c>
      <c r="C505" s="0" t="n">
        <v>255</v>
      </c>
      <c r="E505" s="0" t="e">
        <f aca="false">padZero(DEC2HEX(A505),2)</f>
        <v>#VALUE!</v>
      </c>
      <c r="F505" s="0" t="e">
        <f aca="false">padZero(DEC2HEX(B505),2)</f>
        <v>#VALUE!</v>
      </c>
      <c r="G505" s="0" t="e">
        <f aca="false">padZero(DEC2HEX(C505),2)</f>
        <v>#VALUE!</v>
      </c>
      <c r="I505" s="0" t="e">
        <f aca="false">"#"&amp;E505&amp;F505&amp;G505</f>
        <v>#VALUE!</v>
      </c>
      <c r="J505" s="0" t="s">
        <v>879</v>
      </c>
      <c r="M505" s="0" t="s">
        <v>327</v>
      </c>
      <c r="O505" s="0" t="s">
        <v>879</v>
      </c>
    </row>
    <row r="506" customFormat="false" ht="13.5" hidden="false" customHeight="false" outlineLevel="0" collapsed="false">
      <c r="A506" s="0" t="n">
        <v>238</v>
      </c>
      <c r="B506" s="0" t="n">
        <v>0</v>
      </c>
      <c r="C506" s="0" t="n">
        <v>238</v>
      </c>
      <c r="E506" s="0" t="e">
        <f aca="false">padZero(DEC2HEX(A506),2)</f>
        <v>#VALUE!</v>
      </c>
      <c r="F506" s="0" t="e">
        <f aca="false">padZero(DEC2HEX(B506),2)</f>
        <v>#VALUE!</v>
      </c>
      <c r="G506" s="0" t="e">
        <f aca="false">padZero(DEC2HEX(C506),2)</f>
        <v>#VALUE!</v>
      </c>
      <c r="I506" s="0" t="e">
        <f aca="false">"#"&amp;E506&amp;F506&amp;G506</f>
        <v>#VALUE!</v>
      </c>
      <c r="J506" s="0" t="s">
        <v>880</v>
      </c>
      <c r="M506" s="0" t="s">
        <v>881</v>
      </c>
      <c r="O506" s="0" t="s">
        <v>880</v>
      </c>
    </row>
    <row r="507" customFormat="false" ht="13.5" hidden="false" customHeight="false" outlineLevel="0" collapsed="false">
      <c r="A507" s="0" t="n">
        <v>205</v>
      </c>
      <c r="B507" s="0" t="n">
        <v>0</v>
      </c>
      <c r="C507" s="0" t="n">
        <v>205</v>
      </c>
      <c r="E507" s="0" t="e">
        <f aca="false">padZero(DEC2HEX(A507),2)</f>
        <v>#VALUE!</v>
      </c>
      <c r="F507" s="0" t="e">
        <f aca="false">padZero(DEC2HEX(B507),2)</f>
        <v>#VALUE!</v>
      </c>
      <c r="G507" s="0" t="e">
        <f aca="false">padZero(DEC2HEX(C507),2)</f>
        <v>#VALUE!</v>
      </c>
      <c r="I507" s="0" t="e">
        <f aca="false">"#"&amp;E507&amp;F507&amp;G507</f>
        <v>#VALUE!</v>
      </c>
      <c r="J507" s="0" t="s">
        <v>882</v>
      </c>
      <c r="M507" s="0" t="s">
        <v>883</v>
      </c>
      <c r="O507" s="0" t="s">
        <v>882</v>
      </c>
    </row>
    <row r="508" customFormat="false" ht="13.5" hidden="false" customHeight="false" outlineLevel="0" collapsed="false">
      <c r="A508" s="0" t="n">
        <v>139</v>
      </c>
      <c r="B508" s="0" t="n">
        <v>0</v>
      </c>
      <c r="C508" s="0" t="n">
        <v>139</v>
      </c>
      <c r="E508" s="0" t="e">
        <f aca="false">padZero(DEC2HEX(A508),2)</f>
        <v>#VALUE!</v>
      </c>
      <c r="F508" s="0" t="e">
        <f aca="false">padZero(DEC2HEX(B508),2)</f>
        <v>#VALUE!</v>
      </c>
      <c r="G508" s="0" t="e">
        <f aca="false">padZero(DEC2HEX(C508),2)</f>
        <v>#VALUE!</v>
      </c>
      <c r="I508" s="0" t="e">
        <f aca="false">"#"&amp;E508&amp;F508&amp;G508</f>
        <v>#VALUE!</v>
      </c>
      <c r="J508" s="0" t="s">
        <v>884</v>
      </c>
      <c r="M508" s="0" t="s">
        <v>885</v>
      </c>
      <c r="O508" s="0" t="s">
        <v>884</v>
      </c>
    </row>
    <row r="509" customFormat="false" ht="13.5" hidden="false" customHeight="false" outlineLevel="0" collapsed="false">
      <c r="A509" s="0" t="n">
        <v>255</v>
      </c>
      <c r="B509" s="0" t="n">
        <v>131</v>
      </c>
      <c r="C509" s="0" t="n">
        <v>250</v>
      </c>
      <c r="E509" s="0" t="e">
        <f aca="false">padZero(DEC2HEX(A509),2)</f>
        <v>#VALUE!</v>
      </c>
      <c r="F509" s="0" t="e">
        <f aca="false">padZero(DEC2HEX(B509),2)</f>
        <v>#VALUE!</v>
      </c>
      <c r="G509" s="0" t="e">
        <f aca="false">padZero(DEC2HEX(C509),2)</f>
        <v>#VALUE!</v>
      </c>
      <c r="I509" s="0" t="e">
        <f aca="false">"#"&amp;E509&amp;F509&amp;G509</f>
        <v>#VALUE!</v>
      </c>
      <c r="J509" s="0" t="s">
        <v>886</v>
      </c>
      <c r="M509" s="0" t="s">
        <v>887</v>
      </c>
      <c r="O509" s="0" t="s">
        <v>886</v>
      </c>
    </row>
    <row r="510" customFormat="false" ht="13.5" hidden="false" customHeight="false" outlineLevel="0" collapsed="false">
      <c r="A510" s="0" t="n">
        <v>238</v>
      </c>
      <c r="B510" s="0" t="n">
        <v>122</v>
      </c>
      <c r="C510" s="0" t="n">
        <v>233</v>
      </c>
      <c r="E510" s="0" t="e">
        <f aca="false">padZero(DEC2HEX(A510),2)</f>
        <v>#VALUE!</v>
      </c>
      <c r="F510" s="0" t="e">
        <f aca="false">padZero(DEC2HEX(B510),2)</f>
        <v>#VALUE!</v>
      </c>
      <c r="G510" s="0" t="e">
        <f aca="false">padZero(DEC2HEX(C510),2)</f>
        <v>#VALUE!</v>
      </c>
      <c r="I510" s="0" t="e">
        <f aca="false">"#"&amp;E510&amp;F510&amp;G510</f>
        <v>#VALUE!</v>
      </c>
      <c r="J510" s="0" t="s">
        <v>888</v>
      </c>
      <c r="M510" s="0" t="s">
        <v>889</v>
      </c>
      <c r="O510" s="0" t="s">
        <v>888</v>
      </c>
    </row>
    <row r="511" customFormat="false" ht="13.5" hidden="false" customHeight="false" outlineLevel="0" collapsed="false">
      <c r="A511" s="0" t="n">
        <v>205</v>
      </c>
      <c r="B511" s="0" t="n">
        <v>105</v>
      </c>
      <c r="C511" s="0" t="n">
        <v>201</v>
      </c>
      <c r="E511" s="0" t="e">
        <f aca="false">padZero(DEC2HEX(A511),2)</f>
        <v>#VALUE!</v>
      </c>
      <c r="F511" s="0" t="e">
        <f aca="false">padZero(DEC2HEX(B511),2)</f>
        <v>#VALUE!</v>
      </c>
      <c r="G511" s="0" t="e">
        <f aca="false">padZero(DEC2HEX(C511),2)</f>
        <v>#VALUE!</v>
      </c>
      <c r="I511" s="0" t="e">
        <f aca="false">"#"&amp;E511&amp;F511&amp;G511</f>
        <v>#VALUE!</v>
      </c>
      <c r="J511" s="0" t="s">
        <v>890</v>
      </c>
      <c r="M511" s="0" t="s">
        <v>891</v>
      </c>
      <c r="O511" s="0" t="s">
        <v>890</v>
      </c>
    </row>
    <row r="512" customFormat="false" ht="13.5" hidden="false" customHeight="false" outlineLevel="0" collapsed="false">
      <c r="A512" s="0" t="n">
        <v>139</v>
      </c>
      <c r="B512" s="0" t="n">
        <v>71</v>
      </c>
      <c r="C512" s="0" t="n">
        <v>137</v>
      </c>
      <c r="E512" s="0" t="e">
        <f aca="false">padZero(DEC2HEX(A512),2)</f>
        <v>#VALUE!</v>
      </c>
      <c r="F512" s="0" t="e">
        <f aca="false">padZero(DEC2HEX(B512),2)</f>
        <v>#VALUE!</v>
      </c>
      <c r="G512" s="0" t="e">
        <f aca="false">padZero(DEC2HEX(C512),2)</f>
        <v>#VALUE!</v>
      </c>
      <c r="I512" s="0" t="e">
        <f aca="false">"#"&amp;E512&amp;F512&amp;G512</f>
        <v>#VALUE!</v>
      </c>
      <c r="J512" s="0" t="s">
        <v>892</v>
      </c>
      <c r="M512" s="0" t="s">
        <v>893</v>
      </c>
      <c r="O512" s="0" t="s">
        <v>892</v>
      </c>
    </row>
    <row r="513" customFormat="false" ht="13.5" hidden="false" customHeight="false" outlineLevel="0" collapsed="false">
      <c r="A513" s="0" t="n">
        <v>255</v>
      </c>
      <c r="B513" s="0" t="n">
        <v>187</v>
      </c>
      <c r="C513" s="0" t="n">
        <v>255</v>
      </c>
      <c r="E513" s="0" t="e">
        <f aca="false">padZero(DEC2HEX(A513),2)</f>
        <v>#VALUE!</v>
      </c>
      <c r="F513" s="0" t="e">
        <f aca="false">padZero(DEC2HEX(B513),2)</f>
        <v>#VALUE!</v>
      </c>
      <c r="G513" s="0" t="e">
        <f aca="false">padZero(DEC2HEX(C513),2)</f>
        <v>#VALUE!</v>
      </c>
      <c r="I513" s="0" t="e">
        <f aca="false">"#"&amp;E513&amp;F513&amp;G513</f>
        <v>#VALUE!</v>
      </c>
      <c r="J513" s="0" t="s">
        <v>894</v>
      </c>
      <c r="M513" s="0" t="s">
        <v>895</v>
      </c>
      <c r="O513" s="0" t="s">
        <v>894</v>
      </c>
    </row>
    <row r="514" customFormat="false" ht="13.5" hidden="false" customHeight="false" outlineLevel="0" collapsed="false">
      <c r="A514" s="0" t="n">
        <v>238</v>
      </c>
      <c r="B514" s="0" t="n">
        <v>174</v>
      </c>
      <c r="C514" s="0" t="n">
        <v>238</v>
      </c>
      <c r="E514" s="0" t="e">
        <f aca="false">padZero(DEC2HEX(A514),2)</f>
        <v>#VALUE!</v>
      </c>
      <c r="F514" s="0" t="e">
        <f aca="false">padZero(DEC2HEX(B514),2)</f>
        <v>#VALUE!</v>
      </c>
      <c r="G514" s="0" t="e">
        <f aca="false">padZero(DEC2HEX(C514),2)</f>
        <v>#VALUE!</v>
      </c>
      <c r="I514" s="0" t="e">
        <f aca="false">"#"&amp;E514&amp;F514&amp;G514</f>
        <v>#VALUE!</v>
      </c>
      <c r="J514" s="0" t="s">
        <v>896</v>
      </c>
      <c r="M514" s="0" t="s">
        <v>897</v>
      </c>
      <c r="O514" s="0" t="s">
        <v>896</v>
      </c>
    </row>
    <row r="515" customFormat="false" ht="13.5" hidden="false" customHeight="false" outlineLevel="0" collapsed="false">
      <c r="A515" s="0" t="n">
        <v>205</v>
      </c>
      <c r="B515" s="0" t="n">
        <v>150</v>
      </c>
      <c r="C515" s="0" t="n">
        <v>205</v>
      </c>
      <c r="E515" s="0" t="e">
        <f aca="false">padZero(DEC2HEX(A515),2)</f>
        <v>#VALUE!</v>
      </c>
      <c r="F515" s="0" t="e">
        <f aca="false">padZero(DEC2HEX(B515),2)</f>
        <v>#VALUE!</v>
      </c>
      <c r="G515" s="0" t="e">
        <f aca="false">padZero(DEC2HEX(C515),2)</f>
        <v>#VALUE!</v>
      </c>
      <c r="I515" s="0" t="e">
        <f aca="false">"#"&amp;E515&amp;F515&amp;G515</f>
        <v>#VALUE!</v>
      </c>
      <c r="J515" s="0" t="s">
        <v>898</v>
      </c>
      <c r="M515" s="0" t="s">
        <v>899</v>
      </c>
      <c r="O515" s="0" t="s">
        <v>898</v>
      </c>
    </row>
    <row r="516" customFormat="false" ht="13.5" hidden="false" customHeight="false" outlineLevel="0" collapsed="false">
      <c r="A516" s="0" t="n">
        <v>139</v>
      </c>
      <c r="B516" s="0" t="n">
        <v>102</v>
      </c>
      <c r="C516" s="0" t="n">
        <v>139</v>
      </c>
      <c r="E516" s="0" t="e">
        <f aca="false">padZero(DEC2HEX(A516),2)</f>
        <v>#VALUE!</v>
      </c>
      <c r="F516" s="0" t="e">
        <f aca="false">padZero(DEC2HEX(B516),2)</f>
        <v>#VALUE!</v>
      </c>
      <c r="G516" s="0" t="e">
        <f aca="false">padZero(DEC2HEX(C516),2)</f>
        <v>#VALUE!</v>
      </c>
      <c r="I516" s="0" t="e">
        <f aca="false">"#"&amp;E516&amp;F516&amp;G516</f>
        <v>#VALUE!</v>
      </c>
      <c r="J516" s="0" t="s">
        <v>900</v>
      </c>
      <c r="M516" s="0" t="s">
        <v>901</v>
      </c>
      <c r="O516" s="0" t="s">
        <v>900</v>
      </c>
    </row>
    <row r="517" customFormat="false" ht="13.5" hidden="false" customHeight="false" outlineLevel="0" collapsed="false">
      <c r="A517" s="0" t="n">
        <v>224</v>
      </c>
      <c r="B517" s="0" t="n">
        <v>102</v>
      </c>
      <c r="C517" s="0" t="n">
        <v>255</v>
      </c>
      <c r="E517" s="0" t="e">
        <f aca="false">padZero(DEC2HEX(A517),2)</f>
        <v>#VALUE!</v>
      </c>
      <c r="F517" s="0" t="e">
        <f aca="false">padZero(DEC2HEX(B517),2)</f>
        <v>#VALUE!</v>
      </c>
      <c r="G517" s="0" t="e">
        <f aca="false">padZero(DEC2HEX(C517),2)</f>
        <v>#VALUE!</v>
      </c>
      <c r="I517" s="0" t="e">
        <f aca="false">"#"&amp;E517&amp;F517&amp;G517</f>
        <v>#VALUE!</v>
      </c>
      <c r="J517" s="0" t="s">
        <v>902</v>
      </c>
      <c r="M517" s="0" t="s">
        <v>903</v>
      </c>
      <c r="O517" s="0" t="s">
        <v>902</v>
      </c>
    </row>
    <row r="518" customFormat="false" ht="13.5" hidden="false" customHeight="false" outlineLevel="0" collapsed="false">
      <c r="A518" s="0" t="n">
        <v>209</v>
      </c>
      <c r="B518" s="0" t="n">
        <v>95</v>
      </c>
      <c r="C518" s="0" t="n">
        <v>238</v>
      </c>
      <c r="E518" s="0" t="e">
        <f aca="false">padZero(DEC2HEX(A518),2)</f>
        <v>#VALUE!</v>
      </c>
      <c r="F518" s="0" t="e">
        <f aca="false">padZero(DEC2HEX(B518),2)</f>
        <v>#VALUE!</v>
      </c>
      <c r="G518" s="0" t="e">
        <f aca="false">padZero(DEC2HEX(C518),2)</f>
        <v>#VALUE!</v>
      </c>
      <c r="I518" s="0" t="e">
        <f aca="false">"#"&amp;E518&amp;F518&amp;G518</f>
        <v>#VALUE!</v>
      </c>
      <c r="J518" s="0" t="s">
        <v>904</v>
      </c>
      <c r="M518" s="0" t="s">
        <v>905</v>
      </c>
      <c r="O518" s="0" t="s">
        <v>904</v>
      </c>
    </row>
    <row r="519" customFormat="false" ht="13.5" hidden="false" customHeight="false" outlineLevel="0" collapsed="false">
      <c r="A519" s="0" t="n">
        <v>180</v>
      </c>
      <c r="B519" s="0" t="n">
        <v>82</v>
      </c>
      <c r="C519" s="0" t="n">
        <v>205</v>
      </c>
      <c r="E519" s="0" t="e">
        <f aca="false">padZero(DEC2HEX(A519),2)</f>
        <v>#VALUE!</v>
      </c>
      <c r="F519" s="0" t="e">
        <f aca="false">padZero(DEC2HEX(B519),2)</f>
        <v>#VALUE!</v>
      </c>
      <c r="G519" s="0" t="e">
        <f aca="false">padZero(DEC2HEX(C519),2)</f>
        <v>#VALUE!</v>
      </c>
      <c r="I519" s="0" t="e">
        <f aca="false">"#"&amp;E519&amp;F519&amp;G519</f>
        <v>#VALUE!</v>
      </c>
      <c r="J519" s="0" t="s">
        <v>906</v>
      </c>
      <c r="M519" s="0" t="s">
        <v>907</v>
      </c>
      <c r="O519" s="0" t="s">
        <v>906</v>
      </c>
    </row>
    <row r="520" customFormat="false" ht="13.5" hidden="false" customHeight="false" outlineLevel="0" collapsed="false">
      <c r="A520" s="0" t="n">
        <v>122</v>
      </c>
      <c r="B520" s="0" t="n">
        <v>55</v>
      </c>
      <c r="C520" s="0" t="n">
        <v>139</v>
      </c>
      <c r="E520" s="0" t="e">
        <f aca="false">padZero(DEC2HEX(A520),2)</f>
        <v>#VALUE!</v>
      </c>
      <c r="F520" s="0" t="e">
        <f aca="false">padZero(DEC2HEX(B520),2)</f>
        <v>#VALUE!</v>
      </c>
      <c r="G520" s="0" t="e">
        <f aca="false">padZero(DEC2HEX(C520),2)</f>
        <v>#VALUE!</v>
      </c>
      <c r="I520" s="0" t="e">
        <f aca="false">"#"&amp;E520&amp;F520&amp;G520</f>
        <v>#VALUE!</v>
      </c>
      <c r="J520" s="0" t="s">
        <v>908</v>
      </c>
      <c r="M520" s="0" t="s">
        <v>909</v>
      </c>
      <c r="O520" s="0" t="s">
        <v>908</v>
      </c>
    </row>
    <row r="521" customFormat="false" ht="13.5" hidden="false" customHeight="false" outlineLevel="0" collapsed="false">
      <c r="A521" s="0" t="n">
        <v>191</v>
      </c>
      <c r="B521" s="0" t="n">
        <v>62</v>
      </c>
      <c r="C521" s="0" t="n">
        <v>255</v>
      </c>
      <c r="E521" s="0" t="e">
        <f aca="false">padZero(DEC2HEX(A521),2)</f>
        <v>#VALUE!</v>
      </c>
      <c r="F521" s="0" t="e">
        <f aca="false">padZero(DEC2HEX(B521),2)</f>
        <v>#VALUE!</v>
      </c>
      <c r="G521" s="0" t="e">
        <f aca="false">padZero(DEC2HEX(C521),2)</f>
        <v>#VALUE!</v>
      </c>
      <c r="I521" s="0" t="e">
        <f aca="false">"#"&amp;E521&amp;F521&amp;G521</f>
        <v>#VALUE!</v>
      </c>
      <c r="J521" s="0" t="s">
        <v>910</v>
      </c>
      <c r="M521" s="0" t="s">
        <v>911</v>
      </c>
      <c r="O521" s="0" t="s">
        <v>910</v>
      </c>
    </row>
    <row r="522" customFormat="false" ht="13.5" hidden="false" customHeight="false" outlineLevel="0" collapsed="false">
      <c r="A522" s="0" t="n">
        <v>178</v>
      </c>
      <c r="B522" s="0" t="n">
        <v>58</v>
      </c>
      <c r="C522" s="0" t="n">
        <v>238</v>
      </c>
      <c r="E522" s="0" t="e">
        <f aca="false">padZero(DEC2HEX(A522),2)</f>
        <v>#VALUE!</v>
      </c>
      <c r="F522" s="0" t="e">
        <f aca="false">padZero(DEC2HEX(B522),2)</f>
        <v>#VALUE!</v>
      </c>
      <c r="G522" s="0" t="e">
        <f aca="false">padZero(DEC2HEX(C522),2)</f>
        <v>#VALUE!</v>
      </c>
      <c r="I522" s="0" t="e">
        <f aca="false">"#"&amp;E522&amp;F522&amp;G522</f>
        <v>#VALUE!</v>
      </c>
      <c r="J522" s="0" t="s">
        <v>912</v>
      </c>
      <c r="M522" s="0" t="s">
        <v>913</v>
      </c>
      <c r="O522" s="0" t="s">
        <v>912</v>
      </c>
    </row>
    <row r="523" customFormat="false" ht="13.5" hidden="false" customHeight="false" outlineLevel="0" collapsed="false">
      <c r="A523" s="0" t="n">
        <v>154</v>
      </c>
      <c r="B523" s="0" t="n">
        <v>50</v>
      </c>
      <c r="C523" s="0" t="n">
        <v>205</v>
      </c>
      <c r="E523" s="0" t="e">
        <f aca="false">padZero(DEC2HEX(A523),2)</f>
        <v>#VALUE!</v>
      </c>
      <c r="F523" s="0" t="e">
        <f aca="false">padZero(DEC2HEX(B523),2)</f>
        <v>#VALUE!</v>
      </c>
      <c r="G523" s="0" t="e">
        <f aca="false">padZero(DEC2HEX(C523),2)</f>
        <v>#VALUE!</v>
      </c>
      <c r="I523" s="0" t="e">
        <f aca="false">"#"&amp;E523&amp;F523&amp;G523</f>
        <v>#VALUE!</v>
      </c>
      <c r="J523" s="0" t="s">
        <v>914</v>
      </c>
      <c r="M523" s="0" t="s">
        <v>915</v>
      </c>
      <c r="O523" s="0" t="s">
        <v>914</v>
      </c>
    </row>
    <row r="524" customFormat="false" ht="13.5" hidden="false" customHeight="false" outlineLevel="0" collapsed="false">
      <c r="A524" s="0" t="n">
        <v>104</v>
      </c>
      <c r="B524" s="0" t="n">
        <v>34</v>
      </c>
      <c r="C524" s="0" t="n">
        <v>139</v>
      </c>
      <c r="E524" s="0" t="e">
        <f aca="false">padZero(DEC2HEX(A524),2)</f>
        <v>#VALUE!</v>
      </c>
      <c r="F524" s="0" t="e">
        <f aca="false">padZero(DEC2HEX(B524),2)</f>
        <v>#VALUE!</v>
      </c>
      <c r="G524" s="0" t="e">
        <f aca="false">padZero(DEC2HEX(C524),2)</f>
        <v>#VALUE!</v>
      </c>
      <c r="I524" s="0" t="e">
        <f aca="false">"#"&amp;E524&amp;F524&amp;G524</f>
        <v>#VALUE!</v>
      </c>
      <c r="J524" s="0" t="s">
        <v>916</v>
      </c>
      <c r="M524" s="0" t="s">
        <v>917</v>
      </c>
      <c r="O524" s="0" t="s">
        <v>916</v>
      </c>
    </row>
    <row r="525" customFormat="false" ht="13.5" hidden="false" customHeight="false" outlineLevel="0" collapsed="false">
      <c r="A525" s="0" t="n">
        <v>155</v>
      </c>
      <c r="B525" s="0" t="n">
        <v>48</v>
      </c>
      <c r="C525" s="0" t="n">
        <v>255</v>
      </c>
      <c r="E525" s="0" t="e">
        <f aca="false">padZero(DEC2HEX(A525),2)</f>
        <v>#VALUE!</v>
      </c>
      <c r="F525" s="0" t="e">
        <f aca="false">padZero(DEC2HEX(B525),2)</f>
        <v>#VALUE!</v>
      </c>
      <c r="G525" s="0" t="e">
        <f aca="false">padZero(DEC2HEX(C525),2)</f>
        <v>#VALUE!</v>
      </c>
      <c r="I525" s="0" t="e">
        <f aca="false">"#"&amp;E525&amp;F525&amp;G525</f>
        <v>#VALUE!</v>
      </c>
      <c r="J525" s="0" t="s">
        <v>918</v>
      </c>
      <c r="M525" s="0" t="s">
        <v>919</v>
      </c>
      <c r="O525" s="0" t="s">
        <v>918</v>
      </c>
    </row>
    <row r="526" customFormat="false" ht="13.5" hidden="false" customHeight="false" outlineLevel="0" collapsed="false">
      <c r="A526" s="0" t="n">
        <v>145</v>
      </c>
      <c r="B526" s="0" t="n">
        <v>44</v>
      </c>
      <c r="C526" s="0" t="n">
        <v>238</v>
      </c>
      <c r="E526" s="0" t="e">
        <f aca="false">padZero(DEC2HEX(A526),2)</f>
        <v>#VALUE!</v>
      </c>
      <c r="F526" s="0" t="e">
        <f aca="false">padZero(DEC2HEX(B526),2)</f>
        <v>#VALUE!</v>
      </c>
      <c r="G526" s="0" t="e">
        <f aca="false">padZero(DEC2HEX(C526),2)</f>
        <v>#VALUE!</v>
      </c>
      <c r="I526" s="0" t="e">
        <f aca="false">"#"&amp;E526&amp;F526&amp;G526</f>
        <v>#VALUE!</v>
      </c>
      <c r="J526" s="0" t="s">
        <v>920</v>
      </c>
      <c r="M526" s="0" t="s">
        <v>921</v>
      </c>
      <c r="O526" s="0" t="s">
        <v>920</v>
      </c>
    </row>
    <row r="527" customFormat="false" ht="13.5" hidden="false" customHeight="false" outlineLevel="0" collapsed="false">
      <c r="A527" s="0" t="n">
        <v>125</v>
      </c>
      <c r="B527" s="0" t="n">
        <v>38</v>
      </c>
      <c r="C527" s="0" t="n">
        <v>205</v>
      </c>
      <c r="E527" s="0" t="e">
        <f aca="false">padZero(DEC2HEX(A527),2)</f>
        <v>#VALUE!</v>
      </c>
      <c r="F527" s="0" t="e">
        <f aca="false">padZero(DEC2HEX(B527),2)</f>
        <v>#VALUE!</v>
      </c>
      <c r="G527" s="0" t="e">
        <f aca="false">padZero(DEC2HEX(C527),2)</f>
        <v>#VALUE!</v>
      </c>
      <c r="I527" s="0" t="e">
        <f aca="false">"#"&amp;E527&amp;F527&amp;G527</f>
        <v>#VALUE!</v>
      </c>
      <c r="J527" s="0" t="s">
        <v>922</v>
      </c>
      <c r="M527" s="0" t="s">
        <v>923</v>
      </c>
      <c r="O527" s="0" t="s">
        <v>922</v>
      </c>
    </row>
    <row r="528" customFormat="false" ht="13.5" hidden="false" customHeight="false" outlineLevel="0" collapsed="false">
      <c r="A528" s="0" t="n">
        <v>85</v>
      </c>
      <c r="B528" s="0" t="n">
        <v>26</v>
      </c>
      <c r="C528" s="0" t="n">
        <v>139</v>
      </c>
      <c r="E528" s="0" t="e">
        <f aca="false">padZero(DEC2HEX(A528),2)</f>
        <v>#VALUE!</v>
      </c>
      <c r="F528" s="0" t="e">
        <f aca="false">padZero(DEC2HEX(B528),2)</f>
        <v>#VALUE!</v>
      </c>
      <c r="G528" s="0" t="e">
        <f aca="false">padZero(DEC2HEX(C528),2)</f>
        <v>#VALUE!</v>
      </c>
      <c r="I528" s="0" t="e">
        <f aca="false">"#"&amp;E528&amp;F528&amp;G528</f>
        <v>#VALUE!</v>
      </c>
      <c r="J528" s="0" t="s">
        <v>924</v>
      </c>
      <c r="M528" s="0" t="s">
        <v>925</v>
      </c>
      <c r="O528" s="0" t="s">
        <v>924</v>
      </c>
    </row>
    <row r="529" customFormat="false" ht="13.5" hidden="false" customHeight="false" outlineLevel="0" collapsed="false">
      <c r="A529" s="0" t="n">
        <v>171</v>
      </c>
      <c r="B529" s="0" t="n">
        <v>130</v>
      </c>
      <c r="C529" s="0" t="n">
        <v>255</v>
      </c>
      <c r="E529" s="0" t="e">
        <f aca="false">padZero(DEC2HEX(A529),2)</f>
        <v>#VALUE!</v>
      </c>
      <c r="F529" s="0" t="e">
        <f aca="false">padZero(DEC2HEX(B529),2)</f>
        <v>#VALUE!</v>
      </c>
      <c r="G529" s="0" t="e">
        <f aca="false">padZero(DEC2HEX(C529),2)</f>
        <v>#VALUE!</v>
      </c>
      <c r="I529" s="0" t="e">
        <f aca="false">"#"&amp;E529&amp;F529&amp;G529</f>
        <v>#VALUE!</v>
      </c>
      <c r="J529" s="0" t="s">
        <v>926</v>
      </c>
      <c r="M529" s="0" t="s">
        <v>927</v>
      </c>
      <c r="O529" s="0" t="s">
        <v>926</v>
      </c>
    </row>
    <row r="530" customFormat="false" ht="13.5" hidden="false" customHeight="false" outlineLevel="0" collapsed="false">
      <c r="A530" s="0" t="n">
        <v>159</v>
      </c>
      <c r="B530" s="0" t="n">
        <v>121</v>
      </c>
      <c r="C530" s="0" t="n">
        <v>238</v>
      </c>
      <c r="E530" s="0" t="e">
        <f aca="false">padZero(DEC2HEX(A530),2)</f>
        <v>#VALUE!</v>
      </c>
      <c r="F530" s="0" t="e">
        <f aca="false">padZero(DEC2HEX(B530),2)</f>
        <v>#VALUE!</v>
      </c>
      <c r="G530" s="0" t="e">
        <f aca="false">padZero(DEC2HEX(C530),2)</f>
        <v>#VALUE!</v>
      </c>
      <c r="I530" s="0" t="e">
        <f aca="false">"#"&amp;E530&amp;F530&amp;G530</f>
        <v>#VALUE!</v>
      </c>
      <c r="J530" s="0" t="s">
        <v>928</v>
      </c>
      <c r="M530" s="0" t="s">
        <v>929</v>
      </c>
      <c r="O530" s="0" t="s">
        <v>928</v>
      </c>
    </row>
    <row r="531" customFormat="false" ht="13.5" hidden="false" customHeight="false" outlineLevel="0" collapsed="false">
      <c r="A531" s="0" t="n">
        <v>137</v>
      </c>
      <c r="B531" s="0" t="n">
        <v>104</v>
      </c>
      <c r="C531" s="0" t="n">
        <v>205</v>
      </c>
      <c r="E531" s="0" t="e">
        <f aca="false">padZero(DEC2HEX(A531),2)</f>
        <v>#VALUE!</v>
      </c>
      <c r="F531" s="0" t="e">
        <f aca="false">padZero(DEC2HEX(B531),2)</f>
        <v>#VALUE!</v>
      </c>
      <c r="G531" s="0" t="e">
        <f aca="false">padZero(DEC2HEX(C531),2)</f>
        <v>#VALUE!</v>
      </c>
      <c r="I531" s="0" t="e">
        <f aca="false">"#"&amp;E531&amp;F531&amp;G531</f>
        <v>#VALUE!</v>
      </c>
      <c r="J531" s="0" t="s">
        <v>930</v>
      </c>
      <c r="M531" s="0" t="s">
        <v>931</v>
      </c>
      <c r="O531" s="0" t="s">
        <v>930</v>
      </c>
    </row>
    <row r="532" customFormat="false" ht="13.5" hidden="false" customHeight="false" outlineLevel="0" collapsed="false">
      <c r="A532" s="0" t="n">
        <v>93</v>
      </c>
      <c r="B532" s="0" t="n">
        <v>71</v>
      </c>
      <c r="C532" s="0" t="n">
        <v>139</v>
      </c>
      <c r="E532" s="0" t="e">
        <f aca="false">padZero(DEC2HEX(A532),2)</f>
        <v>#VALUE!</v>
      </c>
      <c r="F532" s="0" t="e">
        <f aca="false">padZero(DEC2HEX(B532),2)</f>
        <v>#VALUE!</v>
      </c>
      <c r="G532" s="0" t="e">
        <f aca="false">padZero(DEC2HEX(C532),2)</f>
        <v>#VALUE!</v>
      </c>
      <c r="I532" s="0" t="e">
        <f aca="false">"#"&amp;E532&amp;F532&amp;G532</f>
        <v>#VALUE!</v>
      </c>
      <c r="J532" s="0" t="s">
        <v>932</v>
      </c>
      <c r="M532" s="0" t="s">
        <v>933</v>
      </c>
      <c r="O532" s="0" t="s">
        <v>932</v>
      </c>
    </row>
    <row r="533" customFormat="false" ht="13.5" hidden="false" customHeight="false" outlineLevel="0" collapsed="false">
      <c r="A533" s="0" t="n">
        <v>255</v>
      </c>
      <c r="B533" s="0" t="n">
        <v>225</v>
      </c>
      <c r="C533" s="0" t="n">
        <v>255</v>
      </c>
      <c r="E533" s="0" t="e">
        <f aca="false">padZero(DEC2HEX(A533),2)</f>
        <v>#VALUE!</v>
      </c>
      <c r="F533" s="0" t="e">
        <f aca="false">padZero(DEC2HEX(B533),2)</f>
        <v>#VALUE!</v>
      </c>
      <c r="G533" s="0" t="e">
        <f aca="false">padZero(DEC2HEX(C533),2)</f>
        <v>#VALUE!</v>
      </c>
      <c r="I533" s="0" t="e">
        <f aca="false">"#"&amp;E533&amp;F533&amp;G533</f>
        <v>#VALUE!</v>
      </c>
      <c r="J533" s="0" t="s">
        <v>934</v>
      </c>
      <c r="M533" s="0" t="s">
        <v>935</v>
      </c>
      <c r="O533" s="0" t="s">
        <v>934</v>
      </c>
    </row>
    <row r="534" customFormat="false" ht="13.5" hidden="false" customHeight="false" outlineLevel="0" collapsed="false">
      <c r="A534" s="0" t="n">
        <v>238</v>
      </c>
      <c r="B534" s="0" t="n">
        <v>210</v>
      </c>
      <c r="C534" s="0" t="n">
        <v>238</v>
      </c>
      <c r="E534" s="0" t="e">
        <f aca="false">padZero(DEC2HEX(A534),2)</f>
        <v>#VALUE!</v>
      </c>
      <c r="F534" s="0" t="e">
        <f aca="false">padZero(DEC2HEX(B534),2)</f>
        <v>#VALUE!</v>
      </c>
      <c r="G534" s="0" t="e">
        <f aca="false">padZero(DEC2HEX(C534),2)</f>
        <v>#VALUE!</v>
      </c>
      <c r="I534" s="0" t="e">
        <f aca="false">"#"&amp;E534&amp;F534&amp;G534</f>
        <v>#VALUE!</v>
      </c>
      <c r="J534" s="0" t="s">
        <v>936</v>
      </c>
      <c r="M534" s="0" t="s">
        <v>937</v>
      </c>
      <c r="O534" s="0" t="s">
        <v>936</v>
      </c>
    </row>
    <row r="535" customFormat="false" ht="13.5" hidden="false" customHeight="false" outlineLevel="0" collapsed="false">
      <c r="A535" s="0" t="n">
        <v>205</v>
      </c>
      <c r="B535" s="0" t="n">
        <v>181</v>
      </c>
      <c r="C535" s="0" t="n">
        <v>205</v>
      </c>
      <c r="E535" s="0" t="e">
        <f aca="false">padZero(DEC2HEX(A535),2)</f>
        <v>#VALUE!</v>
      </c>
      <c r="F535" s="0" t="e">
        <f aca="false">padZero(DEC2HEX(B535),2)</f>
        <v>#VALUE!</v>
      </c>
      <c r="G535" s="0" t="e">
        <f aca="false">padZero(DEC2HEX(C535),2)</f>
        <v>#VALUE!</v>
      </c>
      <c r="I535" s="0" t="e">
        <f aca="false">"#"&amp;E535&amp;F535&amp;G535</f>
        <v>#VALUE!</v>
      </c>
      <c r="J535" s="0" t="s">
        <v>938</v>
      </c>
      <c r="M535" s="0" t="s">
        <v>939</v>
      </c>
      <c r="O535" s="0" t="s">
        <v>938</v>
      </c>
    </row>
    <row r="536" customFormat="false" ht="13.5" hidden="false" customHeight="false" outlineLevel="0" collapsed="false">
      <c r="A536" s="0" t="n">
        <v>139</v>
      </c>
      <c r="B536" s="0" t="n">
        <v>123</v>
      </c>
      <c r="C536" s="0" t="n">
        <v>139</v>
      </c>
      <c r="E536" s="0" t="e">
        <f aca="false">padZero(DEC2HEX(A536),2)</f>
        <v>#VALUE!</v>
      </c>
      <c r="F536" s="0" t="e">
        <f aca="false">padZero(DEC2HEX(B536),2)</f>
        <v>#VALUE!</v>
      </c>
      <c r="G536" s="0" t="e">
        <f aca="false">padZero(DEC2HEX(C536),2)</f>
        <v>#VALUE!</v>
      </c>
      <c r="I536" s="0" t="e">
        <f aca="false">"#"&amp;E536&amp;F536&amp;G536</f>
        <v>#VALUE!</v>
      </c>
      <c r="J536" s="0" t="s">
        <v>940</v>
      </c>
      <c r="M536" s="0" t="s">
        <v>941</v>
      </c>
      <c r="O536" s="0" t="s">
        <v>940</v>
      </c>
    </row>
    <row r="537" customFormat="false" ht="13.5" hidden="false" customHeight="false" outlineLevel="0" collapsed="false">
      <c r="A537" s="0" t="n">
        <v>0</v>
      </c>
      <c r="B537" s="0" t="n">
        <v>0</v>
      </c>
      <c r="C537" s="0" t="n">
        <v>0</v>
      </c>
      <c r="E537" s="0" t="e">
        <f aca="false">padZero(DEC2HEX(A537),2)</f>
        <v>#VALUE!</v>
      </c>
      <c r="F537" s="0" t="e">
        <f aca="false">padZero(DEC2HEX(B537),2)</f>
        <v>#VALUE!</v>
      </c>
      <c r="G537" s="0" t="e">
        <f aca="false">padZero(DEC2HEX(C537),2)</f>
        <v>#VALUE!</v>
      </c>
      <c r="I537" s="0" t="e">
        <f aca="false">"#"&amp;E537&amp;F537&amp;G537</f>
        <v>#VALUE!</v>
      </c>
      <c r="J537" s="0" t="s">
        <v>942</v>
      </c>
      <c r="M537" s="0" t="s">
        <v>67</v>
      </c>
      <c r="O537" s="0" t="s">
        <v>942</v>
      </c>
    </row>
    <row r="538" customFormat="false" ht="13.5" hidden="false" customHeight="false" outlineLevel="0" collapsed="false">
      <c r="A538" s="0" t="n">
        <v>0</v>
      </c>
      <c r="B538" s="0" t="n">
        <v>0</v>
      </c>
      <c r="C538" s="0" t="n">
        <v>0</v>
      </c>
      <c r="E538" s="0" t="e">
        <f aca="false">padZero(DEC2HEX(A538),2)</f>
        <v>#VALUE!</v>
      </c>
      <c r="F538" s="0" t="e">
        <f aca="false">padZero(DEC2HEX(B538),2)</f>
        <v>#VALUE!</v>
      </c>
      <c r="G538" s="0" t="e">
        <f aca="false">padZero(DEC2HEX(C538),2)</f>
        <v>#VALUE!</v>
      </c>
      <c r="I538" s="0" t="e">
        <f aca="false">"#"&amp;E538&amp;F538&amp;G538</f>
        <v>#VALUE!</v>
      </c>
      <c r="J538" s="0" t="s">
        <v>943</v>
      </c>
      <c r="M538" s="0" t="s">
        <v>67</v>
      </c>
      <c r="O538" s="0" t="s">
        <v>943</v>
      </c>
    </row>
    <row r="539" customFormat="false" ht="13.5" hidden="false" customHeight="false" outlineLevel="0" collapsed="false">
      <c r="A539" s="0" t="n">
        <v>3</v>
      </c>
      <c r="B539" s="0" t="n">
        <v>3</v>
      </c>
      <c r="C539" s="0" t="n">
        <v>3</v>
      </c>
      <c r="E539" s="0" t="e">
        <f aca="false">padZero(DEC2HEX(A539),2)</f>
        <v>#VALUE!</v>
      </c>
      <c r="F539" s="0" t="e">
        <f aca="false">padZero(DEC2HEX(B539),2)</f>
        <v>#VALUE!</v>
      </c>
      <c r="G539" s="0" t="e">
        <f aca="false">padZero(DEC2HEX(C539),2)</f>
        <v>#VALUE!</v>
      </c>
      <c r="I539" s="0" t="e">
        <f aca="false">"#"&amp;E539&amp;F539&amp;G539</f>
        <v>#VALUE!</v>
      </c>
      <c r="J539" s="0" t="s">
        <v>944</v>
      </c>
      <c r="M539" s="0" t="s">
        <v>945</v>
      </c>
      <c r="O539" s="0" t="s">
        <v>944</v>
      </c>
    </row>
    <row r="540" customFormat="false" ht="13.5" hidden="false" customHeight="false" outlineLevel="0" collapsed="false">
      <c r="A540" s="0" t="n">
        <v>3</v>
      </c>
      <c r="B540" s="0" t="n">
        <v>3</v>
      </c>
      <c r="C540" s="0" t="n">
        <v>3</v>
      </c>
      <c r="E540" s="0" t="e">
        <f aca="false">padZero(DEC2HEX(A540),2)</f>
        <v>#VALUE!</v>
      </c>
      <c r="F540" s="0" t="e">
        <f aca="false">padZero(DEC2HEX(B540),2)</f>
        <v>#VALUE!</v>
      </c>
      <c r="G540" s="0" t="e">
        <f aca="false">padZero(DEC2HEX(C540),2)</f>
        <v>#VALUE!</v>
      </c>
      <c r="I540" s="0" t="e">
        <f aca="false">"#"&amp;E540&amp;F540&amp;G540</f>
        <v>#VALUE!</v>
      </c>
      <c r="J540" s="0" t="s">
        <v>946</v>
      </c>
      <c r="M540" s="0" t="s">
        <v>945</v>
      </c>
      <c r="O540" s="0" t="s">
        <v>946</v>
      </c>
    </row>
    <row r="541" customFormat="false" ht="13.5" hidden="false" customHeight="false" outlineLevel="0" collapsed="false">
      <c r="A541" s="0" t="n">
        <v>5</v>
      </c>
      <c r="B541" s="0" t="n">
        <v>5</v>
      </c>
      <c r="C541" s="0" t="n">
        <v>5</v>
      </c>
      <c r="E541" s="0" t="e">
        <f aca="false">padZero(DEC2HEX(A541),2)</f>
        <v>#VALUE!</v>
      </c>
      <c r="F541" s="0" t="e">
        <f aca="false">padZero(DEC2HEX(B541),2)</f>
        <v>#VALUE!</v>
      </c>
      <c r="G541" s="0" t="e">
        <f aca="false">padZero(DEC2HEX(C541),2)</f>
        <v>#VALUE!</v>
      </c>
      <c r="I541" s="0" t="e">
        <f aca="false">"#"&amp;E541&amp;F541&amp;G541</f>
        <v>#VALUE!</v>
      </c>
      <c r="J541" s="0" t="s">
        <v>947</v>
      </c>
      <c r="M541" s="0" t="s">
        <v>948</v>
      </c>
      <c r="O541" s="0" t="s">
        <v>947</v>
      </c>
    </row>
    <row r="542" customFormat="false" ht="13.5" hidden="false" customHeight="false" outlineLevel="0" collapsed="false">
      <c r="A542" s="0" t="n">
        <v>5</v>
      </c>
      <c r="B542" s="0" t="n">
        <v>5</v>
      </c>
      <c r="C542" s="0" t="n">
        <v>5</v>
      </c>
      <c r="E542" s="0" t="e">
        <f aca="false">padZero(DEC2HEX(A542),2)</f>
        <v>#VALUE!</v>
      </c>
      <c r="F542" s="0" t="e">
        <f aca="false">padZero(DEC2HEX(B542),2)</f>
        <v>#VALUE!</v>
      </c>
      <c r="G542" s="0" t="e">
        <f aca="false">padZero(DEC2HEX(C542),2)</f>
        <v>#VALUE!</v>
      </c>
      <c r="I542" s="0" t="e">
        <f aca="false">"#"&amp;E542&amp;F542&amp;G542</f>
        <v>#VALUE!</v>
      </c>
      <c r="J542" s="0" t="s">
        <v>949</v>
      </c>
      <c r="M542" s="0" t="s">
        <v>948</v>
      </c>
      <c r="O542" s="0" t="s">
        <v>949</v>
      </c>
    </row>
    <row r="543" customFormat="false" ht="13.5" hidden="false" customHeight="false" outlineLevel="0" collapsed="false">
      <c r="A543" s="0" t="n">
        <v>8</v>
      </c>
      <c r="B543" s="0" t="n">
        <v>8</v>
      </c>
      <c r="C543" s="0" t="n">
        <v>8</v>
      </c>
      <c r="E543" s="0" t="e">
        <f aca="false">padZero(DEC2HEX(A543),2)</f>
        <v>#VALUE!</v>
      </c>
      <c r="F543" s="0" t="e">
        <f aca="false">padZero(DEC2HEX(B543),2)</f>
        <v>#VALUE!</v>
      </c>
      <c r="G543" s="0" t="e">
        <f aca="false">padZero(DEC2HEX(C543),2)</f>
        <v>#VALUE!</v>
      </c>
      <c r="I543" s="0" t="e">
        <f aca="false">"#"&amp;E543&amp;F543&amp;G543</f>
        <v>#VALUE!</v>
      </c>
      <c r="J543" s="0" t="s">
        <v>950</v>
      </c>
      <c r="M543" s="0" t="s">
        <v>951</v>
      </c>
      <c r="O543" s="0" t="s">
        <v>950</v>
      </c>
    </row>
    <row r="544" customFormat="false" ht="13.5" hidden="false" customHeight="false" outlineLevel="0" collapsed="false">
      <c r="A544" s="0" t="n">
        <v>8</v>
      </c>
      <c r="B544" s="0" t="n">
        <v>8</v>
      </c>
      <c r="C544" s="0" t="n">
        <v>8</v>
      </c>
      <c r="E544" s="0" t="e">
        <f aca="false">padZero(DEC2HEX(A544),2)</f>
        <v>#VALUE!</v>
      </c>
      <c r="F544" s="0" t="e">
        <f aca="false">padZero(DEC2HEX(B544),2)</f>
        <v>#VALUE!</v>
      </c>
      <c r="G544" s="0" t="e">
        <f aca="false">padZero(DEC2HEX(C544),2)</f>
        <v>#VALUE!</v>
      </c>
      <c r="I544" s="0" t="e">
        <f aca="false">"#"&amp;E544&amp;F544&amp;G544</f>
        <v>#VALUE!</v>
      </c>
      <c r="J544" s="0" t="s">
        <v>952</v>
      </c>
      <c r="M544" s="0" t="s">
        <v>951</v>
      </c>
      <c r="O544" s="0" t="s">
        <v>952</v>
      </c>
    </row>
    <row r="545" customFormat="false" ht="13.5" hidden="false" customHeight="false" outlineLevel="0" collapsed="false">
      <c r="A545" s="0" t="n">
        <v>10</v>
      </c>
      <c r="B545" s="0" t="n">
        <v>10</v>
      </c>
      <c r="C545" s="0" t="n">
        <v>10</v>
      </c>
      <c r="E545" s="0" t="e">
        <f aca="false">padZero(DEC2HEX(A545),2)</f>
        <v>#VALUE!</v>
      </c>
      <c r="F545" s="0" t="e">
        <f aca="false">padZero(DEC2HEX(B545),2)</f>
        <v>#VALUE!</v>
      </c>
      <c r="G545" s="0" t="e">
        <f aca="false">padZero(DEC2HEX(C545),2)</f>
        <v>#VALUE!</v>
      </c>
      <c r="I545" s="0" t="e">
        <f aca="false">"#"&amp;E545&amp;F545&amp;G545</f>
        <v>#VALUE!</v>
      </c>
      <c r="J545" s="0" t="s">
        <v>953</v>
      </c>
      <c r="M545" s="0" t="s">
        <v>954</v>
      </c>
      <c r="O545" s="0" t="s">
        <v>953</v>
      </c>
    </row>
    <row r="546" customFormat="false" ht="13.5" hidden="false" customHeight="false" outlineLevel="0" collapsed="false">
      <c r="A546" s="0" t="n">
        <v>10</v>
      </c>
      <c r="B546" s="0" t="n">
        <v>10</v>
      </c>
      <c r="C546" s="0" t="n">
        <v>10</v>
      </c>
      <c r="E546" s="0" t="e">
        <f aca="false">padZero(DEC2HEX(A546),2)</f>
        <v>#VALUE!</v>
      </c>
      <c r="F546" s="0" t="e">
        <f aca="false">padZero(DEC2HEX(B546),2)</f>
        <v>#VALUE!</v>
      </c>
      <c r="G546" s="0" t="e">
        <f aca="false">padZero(DEC2HEX(C546),2)</f>
        <v>#VALUE!</v>
      </c>
      <c r="I546" s="0" t="e">
        <f aca="false">"#"&amp;E546&amp;F546&amp;G546</f>
        <v>#VALUE!</v>
      </c>
      <c r="J546" s="0" t="s">
        <v>955</v>
      </c>
      <c r="M546" s="0" t="s">
        <v>954</v>
      </c>
      <c r="O546" s="0" t="s">
        <v>955</v>
      </c>
    </row>
    <row r="547" customFormat="false" ht="13.5" hidden="false" customHeight="false" outlineLevel="0" collapsed="false">
      <c r="A547" s="0" t="n">
        <v>13</v>
      </c>
      <c r="B547" s="0" t="n">
        <v>13</v>
      </c>
      <c r="C547" s="0" t="n">
        <v>13</v>
      </c>
      <c r="E547" s="0" t="e">
        <f aca="false">padZero(DEC2HEX(A547),2)</f>
        <v>#VALUE!</v>
      </c>
      <c r="F547" s="0" t="e">
        <f aca="false">padZero(DEC2HEX(B547),2)</f>
        <v>#VALUE!</v>
      </c>
      <c r="G547" s="0" t="e">
        <f aca="false">padZero(DEC2HEX(C547),2)</f>
        <v>#VALUE!</v>
      </c>
      <c r="I547" s="0" t="e">
        <f aca="false">"#"&amp;E547&amp;F547&amp;G547</f>
        <v>#VALUE!</v>
      </c>
      <c r="J547" s="0" t="s">
        <v>956</v>
      </c>
      <c r="M547" s="0" t="s">
        <v>957</v>
      </c>
      <c r="O547" s="0" t="s">
        <v>956</v>
      </c>
    </row>
    <row r="548" customFormat="false" ht="13.5" hidden="false" customHeight="false" outlineLevel="0" collapsed="false">
      <c r="A548" s="0" t="n">
        <v>13</v>
      </c>
      <c r="B548" s="0" t="n">
        <v>13</v>
      </c>
      <c r="C548" s="0" t="n">
        <v>13</v>
      </c>
      <c r="E548" s="0" t="e">
        <f aca="false">padZero(DEC2HEX(A548),2)</f>
        <v>#VALUE!</v>
      </c>
      <c r="F548" s="0" t="e">
        <f aca="false">padZero(DEC2HEX(B548),2)</f>
        <v>#VALUE!</v>
      </c>
      <c r="G548" s="0" t="e">
        <f aca="false">padZero(DEC2HEX(C548),2)</f>
        <v>#VALUE!</v>
      </c>
      <c r="I548" s="0" t="e">
        <f aca="false">"#"&amp;E548&amp;F548&amp;G548</f>
        <v>#VALUE!</v>
      </c>
      <c r="J548" s="0" t="s">
        <v>958</v>
      </c>
      <c r="M548" s="0" t="s">
        <v>957</v>
      </c>
      <c r="O548" s="0" t="s">
        <v>958</v>
      </c>
    </row>
    <row r="549" customFormat="false" ht="13.5" hidden="false" customHeight="false" outlineLevel="0" collapsed="false">
      <c r="A549" s="0" t="n">
        <v>15</v>
      </c>
      <c r="B549" s="0" t="n">
        <v>15</v>
      </c>
      <c r="C549" s="0" t="n">
        <v>15</v>
      </c>
      <c r="E549" s="0" t="e">
        <f aca="false">padZero(DEC2HEX(A549),2)</f>
        <v>#VALUE!</v>
      </c>
      <c r="F549" s="0" t="e">
        <f aca="false">padZero(DEC2HEX(B549),2)</f>
        <v>#VALUE!</v>
      </c>
      <c r="G549" s="0" t="e">
        <f aca="false">padZero(DEC2HEX(C549),2)</f>
        <v>#VALUE!</v>
      </c>
      <c r="I549" s="0" t="e">
        <f aca="false">"#"&amp;E549&amp;F549&amp;G549</f>
        <v>#VALUE!</v>
      </c>
      <c r="J549" s="0" t="s">
        <v>959</v>
      </c>
      <c r="M549" s="0" t="s">
        <v>960</v>
      </c>
      <c r="O549" s="0" t="s">
        <v>959</v>
      </c>
    </row>
    <row r="550" customFormat="false" ht="13.5" hidden="false" customHeight="false" outlineLevel="0" collapsed="false">
      <c r="A550" s="0" t="n">
        <v>15</v>
      </c>
      <c r="B550" s="0" t="n">
        <v>15</v>
      </c>
      <c r="C550" s="0" t="n">
        <v>15</v>
      </c>
      <c r="E550" s="0" t="e">
        <f aca="false">padZero(DEC2HEX(A550),2)</f>
        <v>#VALUE!</v>
      </c>
      <c r="F550" s="0" t="e">
        <f aca="false">padZero(DEC2HEX(B550),2)</f>
        <v>#VALUE!</v>
      </c>
      <c r="G550" s="0" t="e">
        <f aca="false">padZero(DEC2HEX(C550),2)</f>
        <v>#VALUE!</v>
      </c>
      <c r="I550" s="0" t="e">
        <f aca="false">"#"&amp;E550&amp;F550&amp;G550</f>
        <v>#VALUE!</v>
      </c>
      <c r="J550" s="0" t="s">
        <v>961</v>
      </c>
      <c r="M550" s="0" t="s">
        <v>960</v>
      </c>
      <c r="O550" s="0" t="s">
        <v>961</v>
      </c>
    </row>
    <row r="551" customFormat="false" ht="13.5" hidden="false" customHeight="false" outlineLevel="0" collapsed="false">
      <c r="A551" s="0" t="n">
        <v>18</v>
      </c>
      <c r="B551" s="0" t="n">
        <v>18</v>
      </c>
      <c r="C551" s="0" t="n">
        <v>18</v>
      </c>
      <c r="E551" s="0" t="e">
        <f aca="false">padZero(DEC2HEX(A551),2)</f>
        <v>#VALUE!</v>
      </c>
      <c r="F551" s="0" t="e">
        <f aca="false">padZero(DEC2HEX(B551),2)</f>
        <v>#VALUE!</v>
      </c>
      <c r="G551" s="0" t="e">
        <f aca="false">padZero(DEC2HEX(C551),2)</f>
        <v>#VALUE!</v>
      </c>
      <c r="I551" s="0" t="e">
        <f aca="false">"#"&amp;E551&amp;F551&amp;G551</f>
        <v>#VALUE!</v>
      </c>
      <c r="J551" s="0" t="s">
        <v>962</v>
      </c>
      <c r="M551" s="0" t="s">
        <v>963</v>
      </c>
      <c r="O551" s="0" t="s">
        <v>962</v>
      </c>
    </row>
    <row r="552" customFormat="false" ht="13.5" hidden="false" customHeight="false" outlineLevel="0" collapsed="false">
      <c r="A552" s="0" t="n">
        <v>18</v>
      </c>
      <c r="B552" s="0" t="n">
        <v>18</v>
      </c>
      <c r="C552" s="0" t="n">
        <v>18</v>
      </c>
      <c r="E552" s="0" t="e">
        <f aca="false">padZero(DEC2HEX(A552),2)</f>
        <v>#VALUE!</v>
      </c>
      <c r="F552" s="0" t="e">
        <f aca="false">padZero(DEC2HEX(B552),2)</f>
        <v>#VALUE!</v>
      </c>
      <c r="G552" s="0" t="e">
        <f aca="false">padZero(DEC2HEX(C552),2)</f>
        <v>#VALUE!</v>
      </c>
      <c r="I552" s="0" t="e">
        <f aca="false">"#"&amp;E552&amp;F552&amp;G552</f>
        <v>#VALUE!</v>
      </c>
      <c r="J552" s="0" t="s">
        <v>964</v>
      </c>
      <c r="M552" s="0" t="s">
        <v>963</v>
      </c>
      <c r="O552" s="0" t="s">
        <v>964</v>
      </c>
    </row>
    <row r="553" customFormat="false" ht="13.5" hidden="false" customHeight="false" outlineLevel="0" collapsed="false">
      <c r="A553" s="0" t="n">
        <v>20</v>
      </c>
      <c r="B553" s="0" t="n">
        <v>20</v>
      </c>
      <c r="C553" s="0" t="n">
        <v>20</v>
      </c>
      <c r="E553" s="0" t="e">
        <f aca="false">padZero(DEC2HEX(A553),2)</f>
        <v>#VALUE!</v>
      </c>
      <c r="F553" s="0" t="e">
        <f aca="false">padZero(DEC2HEX(B553),2)</f>
        <v>#VALUE!</v>
      </c>
      <c r="G553" s="0" t="e">
        <f aca="false">padZero(DEC2HEX(C553),2)</f>
        <v>#VALUE!</v>
      </c>
      <c r="I553" s="0" t="e">
        <f aca="false">"#"&amp;E553&amp;F553&amp;G553</f>
        <v>#VALUE!</v>
      </c>
      <c r="J553" s="0" t="s">
        <v>965</v>
      </c>
      <c r="M553" s="0" t="s">
        <v>966</v>
      </c>
      <c r="O553" s="0" t="s">
        <v>965</v>
      </c>
    </row>
    <row r="554" customFormat="false" ht="13.5" hidden="false" customHeight="false" outlineLevel="0" collapsed="false">
      <c r="A554" s="0" t="n">
        <v>20</v>
      </c>
      <c r="B554" s="0" t="n">
        <v>20</v>
      </c>
      <c r="C554" s="0" t="n">
        <v>20</v>
      </c>
      <c r="E554" s="0" t="e">
        <f aca="false">padZero(DEC2HEX(A554),2)</f>
        <v>#VALUE!</v>
      </c>
      <c r="F554" s="0" t="e">
        <f aca="false">padZero(DEC2HEX(B554),2)</f>
        <v>#VALUE!</v>
      </c>
      <c r="G554" s="0" t="e">
        <f aca="false">padZero(DEC2HEX(C554),2)</f>
        <v>#VALUE!</v>
      </c>
      <c r="I554" s="0" t="e">
        <f aca="false">"#"&amp;E554&amp;F554&amp;G554</f>
        <v>#VALUE!</v>
      </c>
      <c r="J554" s="0" t="s">
        <v>967</v>
      </c>
      <c r="M554" s="0" t="s">
        <v>966</v>
      </c>
      <c r="O554" s="0" t="s">
        <v>967</v>
      </c>
    </row>
    <row r="555" customFormat="false" ht="13.5" hidden="false" customHeight="false" outlineLevel="0" collapsed="false">
      <c r="A555" s="0" t="n">
        <v>23</v>
      </c>
      <c r="B555" s="0" t="n">
        <v>23</v>
      </c>
      <c r="C555" s="0" t="n">
        <v>23</v>
      </c>
      <c r="E555" s="0" t="e">
        <f aca="false">padZero(DEC2HEX(A555),2)</f>
        <v>#VALUE!</v>
      </c>
      <c r="F555" s="0" t="e">
        <f aca="false">padZero(DEC2HEX(B555),2)</f>
        <v>#VALUE!</v>
      </c>
      <c r="G555" s="0" t="e">
        <f aca="false">padZero(DEC2HEX(C555),2)</f>
        <v>#VALUE!</v>
      </c>
      <c r="I555" s="0" t="e">
        <f aca="false">"#"&amp;E555&amp;F555&amp;G555</f>
        <v>#VALUE!</v>
      </c>
      <c r="J555" s="0" t="s">
        <v>968</v>
      </c>
      <c r="M555" s="0" t="s">
        <v>969</v>
      </c>
      <c r="O555" s="0" t="s">
        <v>968</v>
      </c>
    </row>
    <row r="556" customFormat="false" ht="13.5" hidden="false" customHeight="false" outlineLevel="0" collapsed="false">
      <c r="A556" s="0" t="n">
        <v>23</v>
      </c>
      <c r="B556" s="0" t="n">
        <v>23</v>
      </c>
      <c r="C556" s="0" t="n">
        <v>23</v>
      </c>
      <c r="E556" s="0" t="e">
        <f aca="false">padZero(DEC2HEX(A556),2)</f>
        <v>#VALUE!</v>
      </c>
      <c r="F556" s="0" t="e">
        <f aca="false">padZero(DEC2HEX(B556),2)</f>
        <v>#VALUE!</v>
      </c>
      <c r="G556" s="0" t="e">
        <f aca="false">padZero(DEC2HEX(C556),2)</f>
        <v>#VALUE!</v>
      </c>
      <c r="I556" s="0" t="e">
        <f aca="false">"#"&amp;E556&amp;F556&amp;G556</f>
        <v>#VALUE!</v>
      </c>
      <c r="J556" s="0" t="s">
        <v>970</v>
      </c>
      <c r="M556" s="0" t="s">
        <v>969</v>
      </c>
      <c r="O556" s="0" t="s">
        <v>970</v>
      </c>
    </row>
    <row r="557" customFormat="false" ht="13.5" hidden="false" customHeight="false" outlineLevel="0" collapsed="false">
      <c r="A557" s="0" t="n">
        <v>26</v>
      </c>
      <c r="B557" s="0" t="n">
        <v>26</v>
      </c>
      <c r="C557" s="0" t="n">
        <v>26</v>
      </c>
      <c r="E557" s="0" t="e">
        <f aca="false">padZero(DEC2HEX(A557),2)</f>
        <v>#VALUE!</v>
      </c>
      <c r="F557" s="0" t="e">
        <f aca="false">padZero(DEC2HEX(B557),2)</f>
        <v>#VALUE!</v>
      </c>
      <c r="G557" s="0" t="e">
        <f aca="false">padZero(DEC2HEX(C557),2)</f>
        <v>#VALUE!</v>
      </c>
      <c r="I557" s="0" t="e">
        <f aca="false">"#"&amp;E557&amp;F557&amp;G557</f>
        <v>#VALUE!</v>
      </c>
      <c r="J557" s="0" t="s">
        <v>971</v>
      </c>
      <c r="M557" s="0" t="s">
        <v>972</v>
      </c>
      <c r="O557" s="0" t="s">
        <v>971</v>
      </c>
    </row>
    <row r="558" customFormat="false" ht="13.5" hidden="false" customHeight="false" outlineLevel="0" collapsed="false">
      <c r="A558" s="0" t="n">
        <v>26</v>
      </c>
      <c r="B558" s="0" t="n">
        <v>26</v>
      </c>
      <c r="C558" s="0" t="n">
        <v>26</v>
      </c>
      <c r="E558" s="0" t="e">
        <f aca="false">padZero(DEC2HEX(A558),2)</f>
        <v>#VALUE!</v>
      </c>
      <c r="F558" s="0" t="e">
        <f aca="false">padZero(DEC2HEX(B558),2)</f>
        <v>#VALUE!</v>
      </c>
      <c r="G558" s="0" t="e">
        <f aca="false">padZero(DEC2HEX(C558),2)</f>
        <v>#VALUE!</v>
      </c>
      <c r="I558" s="0" t="e">
        <f aca="false">"#"&amp;E558&amp;F558&amp;G558</f>
        <v>#VALUE!</v>
      </c>
      <c r="J558" s="0" t="s">
        <v>973</v>
      </c>
      <c r="M558" s="0" t="s">
        <v>972</v>
      </c>
      <c r="O558" s="0" t="s">
        <v>973</v>
      </c>
    </row>
    <row r="559" customFormat="false" ht="13.5" hidden="false" customHeight="false" outlineLevel="0" collapsed="false">
      <c r="A559" s="0" t="n">
        <v>28</v>
      </c>
      <c r="B559" s="0" t="n">
        <v>28</v>
      </c>
      <c r="C559" s="0" t="n">
        <v>28</v>
      </c>
      <c r="E559" s="0" t="e">
        <f aca="false">padZero(DEC2HEX(A559),2)</f>
        <v>#VALUE!</v>
      </c>
      <c r="F559" s="0" t="e">
        <f aca="false">padZero(DEC2HEX(B559),2)</f>
        <v>#VALUE!</v>
      </c>
      <c r="G559" s="0" t="e">
        <f aca="false">padZero(DEC2HEX(C559),2)</f>
        <v>#VALUE!</v>
      </c>
      <c r="I559" s="0" t="e">
        <f aca="false">"#"&amp;E559&amp;F559&amp;G559</f>
        <v>#VALUE!</v>
      </c>
      <c r="J559" s="0" t="s">
        <v>974</v>
      </c>
      <c r="M559" s="0" t="s">
        <v>975</v>
      </c>
      <c r="O559" s="0" t="s">
        <v>974</v>
      </c>
    </row>
    <row r="560" customFormat="false" ht="13.5" hidden="false" customHeight="false" outlineLevel="0" collapsed="false">
      <c r="A560" s="0" t="n">
        <v>28</v>
      </c>
      <c r="B560" s="0" t="n">
        <v>28</v>
      </c>
      <c r="C560" s="0" t="n">
        <v>28</v>
      </c>
      <c r="E560" s="0" t="e">
        <f aca="false">padZero(DEC2HEX(A560),2)</f>
        <v>#VALUE!</v>
      </c>
      <c r="F560" s="0" t="e">
        <f aca="false">padZero(DEC2HEX(B560),2)</f>
        <v>#VALUE!</v>
      </c>
      <c r="G560" s="0" t="e">
        <f aca="false">padZero(DEC2HEX(C560),2)</f>
        <v>#VALUE!</v>
      </c>
      <c r="I560" s="0" t="e">
        <f aca="false">"#"&amp;E560&amp;F560&amp;G560</f>
        <v>#VALUE!</v>
      </c>
      <c r="J560" s="0" t="s">
        <v>976</v>
      </c>
      <c r="M560" s="0" t="s">
        <v>975</v>
      </c>
      <c r="O560" s="0" t="s">
        <v>976</v>
      </c>
    </row>
    <row r="561" customFormat="false" ht="13.5" hidden="false" customHeight="false" outlineLevel="0" collapsed="false">
      <c r="A561" s="0" t="n">
        <v>31</v>
      </c>
      <c r="B561" s="0" t="n">
        <v>31</v>
      </c>
      <c r="C561" s="0" t="n">
        <v>31</v>
      </c>
      <c r="E561" s="0" t="e">
        <f aca="false">padZero(DEC2HEX(A561),2)</f>
        <v>#VALUE!</v>
      </c>
      <c r="F561" s="0" t="e">
        <f aca="false">padZero(DEC2HEX(B561),2)</f>
        <v>#VALUE!</v>
      </c>
      <c r="G561" s="0" t="e">
        <f aca="false">padZero(DEC2HEX(C561),2)</f>
        <v>#VALUE!</v>
      </c>
      <c r="I561" s="0" t="e">
        <f aca="false">"#"&amp;E561&amp;F561&amp;G561</f>
        <v>#VALUE!</v>
      </c>
      <c r="J561" s="0" t="s">
        <v>977</v>
      </c>
      <c r="M561" s="0" t="s">
        <v>978</v>
      </c>
      <c r="O561" s="0" t="s">
        <v>977</v>
      </c>
    </row>
    <row r="562" customFormat="false" ht="13.5" hidden="false" customHeight="false" outlineLevel="0" collapsed="false">
      <c r="A562" s="0" t="n">
        <v>31</v>
      </c>
      <c r="B562" s="0" t="n">
        <v>31</v>
      </c>
      <c r="C562" s="0" t="n">
        <v>31</v>
      </c>
      <c r="E562" s="0" t="e">
        <f aca="false">padZero(DEC2HEX(A562),2)</f>
        <v>#VALUE!</v>
      </c>
      <c r="F562" s="0" t="e">
        <f aca="false">padZero(DEC2HEX(B562),2)</f>
        <v>#VALUE!</v>
      </c>
      <c r="G562" s="0" t="e">
        <f aca="false">padZero(DEC2HEX(C562),2)</f>
        <v>#VALUE!</v>
      </c>
      <c r="I562" s="0" t="e">
        <f aca="false">"#"&amp;E562&amp;F562&amp;G562</f>
        <v>#VALUE!</v>
      </c>
      <c r="J562" s="0" t="s">
        <v>979</v>
      </c>
      <c r="M562" s="0" t="s">
        <v>978</v>
      </c>
      <c r="O562" s="0" t="s">
        <v>979</v>
      </c>
    </row>
    <row r="563" customFormat="false" ht="13.5" hidden="false" customHeight="false" outlineLevel="0" collapsed="false">
      <c r="A563" s="0" t="n">
        <v>33</v>
      </c>
      <c r="B563" s="0" t="n">
        <v>33</v>
      </c>
      <c r="C563" s="0" t="n">
        <v>33</v>
      </c>
      <c r="E563" s="0" t="e">
        <f aca="false">padZero(DEC2HEX(A563),2)</f>
        <v>#VALUE!</v>
      </c>
      <c r="F563" s="0" t="e">
        <f aca="false">padZero(DEC2HEX(B563),2)</f>
        <v>#VALUE!</v>
      </c>
      <c r="G563" s="0" t="e">
        <f aca="false">padZero(DEC2HEX(C563),2)</f>
        <v>#VALUE!</v>
      </c>
      <c r="I563" s="0" t="e">
        <f aca="false">"#"&amp;E563&amp;F563&amp;G563</f>
        <v>#VALUE!</v>
      </c>
      <c r="J563" s="0" t="s">
        <v>980</v>
      </c>
      <c r="M563" s="0" t="s">
        <v>981</v>
      </c>
      <c r="O563" s="0" t="s">
        <v>980</v>
      </c>
    </row>
    <row r="564" customFormat="false" ht="13.5" hidden="false" customHeight="false" outlineLevel="0" collapsed="false">
      <c r="A564" s="0" t="n">
        <v>33</v>
      </c>
      <c r="B564" s="0" t="n">
        <v>33</v>
      </c>
      <c r="C564" s="0" t="n">
        <v>33</v>
      </c>
      <c r="E564" s="0" t="e">
        <f aca="false">padZero(DEC2HEX(A564),2)</f>
        <v>#VALUE!</v>
      </c>
      <c r="F564" s="0" t="e">
        <f aca="false">padZero(DEC2HEX(B564),2)</f>
        <v>#VALUE!</v>
      </c>
      <c r="G564" s="0" t="e">
        <f aca="false">padZero(DEC2HEX(C564),2)</f>
        <v>#VALUE!</v>
      </c>
      <c r="I564" s="0" t="e">
        <f aca="false">"#"&amp;E564&amp;F564&amp;G564</f>
        <v>#VALUE!</v>
      </c>
      <c r="J564" s="0" t="s">
        <v>982</v>
      </c>
      <c r="M564" s="0" t="s">
        <v>981</v>
      </c>
      <c r="O564" s="0" t="s">
        <v>982</v>
      </c>
    </row>
    <row r="565" customFormat="false" ht="13.5" hidden="false" customHeight="false" outlineLevel="0" collapsed="false">
      <c r="A565" s="0" t="n">
        <v>36</v>
      </c>
      <c r="B565" s="0" t="n">
        <v>36</v>
      </c>
      <c r="C565" s="0" t="n">
        <v>36</v>
      </c>
      <c r="E565" s="0" t="e">
        <f aca="false">padZero(DEC2HEX(A565),2)</f>
        <v>#VALUE!</v>
      </c>
      <c r="F565" s="0" t="e">
        <f aca="false">padZero(DEC2HEX(B565),2)</f>
        <v>#VALUE!</v>
      </c>
      <c r="G565" s="0" t="e">
        <f aca="false">padZero(DEC2HEX(C565),2)</f>
        <v>#VALUE!</v>
      </c>
      <c r="I565" s="0" t="e">
        <f aca="false">"#"&amp;E565&amp;F565&amp;G565</f>
        <v>#VALUE!</v>
      </c>
      <c r="J565" s="0" t="s">
        <v>983</v>
      </c>
      <c r="M565" s="0" t="s">
        <v>984</v>
      </c>
      <c r="O565" s="0" t="s">
        <v>983</v>
      </c>
    </row>
    <row r="566" customFormat="false" ht="13.5" hidden="false" customHeight="false" outlineLevel="0" collapsed="false">
      <c r="A566" s="0" t="n">
        <v>36</v>
      </c>
      <c r="B566" s="0" t="n">
        <v>36</v>
      </c>
      <c r="C566" s="0" t="n">
        <v>36</v>
      </c>
      <c r="E566" s="0" t="e">
        <f aca="false">padZero(DEC2HEX(A566),2)</f>
        <v>#VALUE!</v>
      </c>
      <c r="F566" s="0" t="e">
        <f aca="false">padZero(DEC2HEX(B566),2)</f>
        <v>#VALUE!</v>
      </c>
      <c r="G566" s="0" t="e">
        <f aca="false">padZero(DEC2HEX(C566),2)</f>
        <v>#VALUE!</v>
      </c>
      <c r="I566" s="0" t="e">
        <f aca="false">"#"&amp;E566&amp;F566&amp;G566</f>
        <v>#VALUE!</v>
      </c>
      <c r="J566" s="0" t="s">
        <v>985</v>
      </c>
      <c r="M566" s="0" t="s">
        <v>984</v>
      </c>
      <c r="O566" s="0" t="s">
        <v>985</v>
      </c>
    </row>
    <row r="567" customFormat="false" ht="13.5" hidden="false" customHeight="false" outlineLevel="0" collapsed="false">
      <c r="A567" s="0" t="n">
        <v>38</v>
      </c>
      <c r="B567" s="0" t="n">
        <v>38</v>
      </c>
      <c r="C567" s="0" t="n">
        <v>38</v>
      </c>
      <c r="E567" s="0" t="e">
        <f aca="false">padZero(DEC2HEX(A567),2)</f>
        <v>#VALUE!</v>
      </c>
      <c r="F567" s="0" t="e">
        <f aca="false">padZero(DEC2HEX(B567),2)</f>
        <v>#VALUE!</v>
      </c>
      <c r="G567" s="0" t="e">
        <f aca="false">padZero(DEC2HEX(C567),2)</f>
        <v>#VALUE!</v>
      </c>
      <c r="I567" s="0" t="e">
        <f aca="false">"#"&amp;E567&amp;F567&amp;G567</f>
        <v>#VALUE!</v>
      </c>
      <c r="J567" s="0" t="s">
        <v>986</v>
      </c>
      <c r="M567" s="0" t="s">
        <v>987</v>
      </c>
      <c r="O567" s="0" t="s">
        <v>986</v>
      </c>
    </row>
    <row r="568" customFormat="false" ht="13.5" hidden="false" customHeight="false" outlineLevel="0" collapsed="false">
      <c r="A568" s="0" t="n">
        <v>38</v>
      </c>
      <c r="B568" s="0" t="n">
        <v>38</v>
      </c>
      <c r="C568" s="0" t="n">
        <v>38</v>
      </c>
      <c r="E568" s="0" t="e">
        <f aca="false">padZero(DEC2HEX(A568),2)</f>
        <v>#VALUE!</v>
      </c>
      <c r="F568" s="0" t="e">
        <f aca="false">padZero(DEC2HEX(B568),2)</f>
        <v>#VALUE!</v>
      </c>
      <c r="G568" s="0" t="e">
        <f aca="false">padZero(DEC2HEX(C568),2)</f>
        <v>#VALUE!</v>
      </c>
      <c r="I568" s="0" t="e">
        <f aca="false">"#"&amp;E568&amp;F568&amp;G568</f>
        <v>#VALUE!</v>
      </c>
      <c r="J568" s="0" t="s">
        <v>988</v>
      </c>
      <c r="M568" s="0" t="s">
        <v>987</v>
      </c>
      <c r="O568" s="0" t="s">
        <v>988</v>
      </c>
    </row>
    <row r="569" customFormat="false" ht="13.5" hidden="false" customHeight="false" outlineLevel="0" collapsed="false">
      <c r="A569" s="0" t="n">
        <v>41</v>
      </c>
      <c r="B569" s="0" t="n">
        <v>41</v>
      </c>
      <c r="C569" s="0" t="n">
        <v>41</v>
      </c>
      <c r="E569" s="0" t="e">
        <f aca="false">padZero(DEC2HEX(A569),2)</f>
        <v>#VALUE!</v>
      </c>
      <c r="F569" s="0" t="e">
        <f aca="false">padZero(DEC2HEX(B569),2)</f>
        <v>#VALUE!</v>
      </c>
      <c r="G569" s="0" t="e">
        <f aca="false">padZero(DEC2HEX(C569),2)</f>
        <v>#VALUE!</v>
      </c>
      <c r="I569" s="0" t="e">
        <f aca="false">"#"&amp;E569&amp;F569&amp;G569</f>
        <v>#VALUE!</v>
      </c>
      <c r="J569" s="0" t="s">
        <v>989</v>
      </c>
      <c r="M569" s="0" t="s">
        <v>990</v>
      </c>
      <c r="O569" s="0" t="s">
        <v>989</v>
      </c>
    </row>
    <row r="570" customFormat="false" ht="13.5" hidden="false" customHeight="false" outlineLevel="0" collapsed="false">
      <c r="A570" s="0" t="n">
        <v>41</v>
      </c>
      <c r="B570" s="0" t="n">
        <v>41</v>
      </c>
      <c r="C570" s="0" t="n">
        <v>41</v>
      </c>
      <c r="E570" s="0" t="e">
        <f aca="false">padZero(DEC2HEX(A570),2)</f>
        <v>#VALUE!</v>
      </c>
      <c r="F570" s="0" t="e">
        <f aca="false">padZero(DEC2HEX(B570),2)</f>
        <v>#VALUE!</v>
      </c>
      <c r="G570" s="0" t="e">
        <f aca="false">padZero(DEC2HEX(C570),2)</f>
        <v>#VALUE!</v>
      </c>
      <c r="I570" s="0" t="e">
        <f aca="false">"#"&amp;E570&amp;F570&amp;G570</f>
        <v>#VALUE!</v>
      </c>
      <c r="J570" s="0" t="s">
        <v>991</v>
      </c>
      <c r="M570" s="0" t="s">
        <v>990</v>
      </c>
      <c r="O570" s="0" t="s">
        <v>991</v>
      </c>
    </row>
    <row r="571" customFormat="false" ht="13.5" hidden="false" customHeight="false" outlineLevel="0" collapsed="false">
      <c r="A571" s="0" t="n">
        <v>43</v>
      </c>
      <c r="B571" s="0" t="n">
        <v>43</v>
      </c>
      <c r="C571" s="0" t="n">
        <v>43</v>
      </c>
      <c r="E571" s="0" t="e">
        <f aca="false">padZero(DEC2HEX(A571),2)</f>
        <v>#VALUE!</v>
      </c>
      <c r="F571" s="0" t="e">
        <f aca="false">padZero(DEC2HEX(B571),2)</f>
        <v>#VALUE!</v>
      </c>
      <c r="G571" s="0" t="e">
        <f aca="false">padZero(DEC2HEX(C571),2)</f>
        <v>#VALUE!</v>
      </c>
      <c r="I571" s="0" t="e">
        <f aca="false">"#"&amp;E571&amp;F571&amp;G571</f>
        <v>#VALUE!</v>
      </c>
      <c r="J571" s="0" t="s">
        <v>992</v>
      </c>
      <c r="M571" s="0" t="s">
        <v>993</v>
      </c>
      <c r="O571" s="0" t="s">
        <v>992</v>
      </c>
    </row>
    <row r="572" customFormat="false" ht="13.5" hidden="false" customHeight="false" outlineLevel="0" collapsed="false">
      <c r="A572" s="0" t="n">
        <v>43</v>
      </c>
      <c r="B572" s="0" t="n">
        <v>43</v>
      </c>
      <c r="C572" s="0" t="n">
        <v>43</v>
      </c>
      <c r="E572" s="0" t="e">
        <f aca="false">padZero(DEC2HEX(A572),2)</f>
        <v>#VALUE!</v>
      </c>
      <c r="F572" s="0" t="e">
        <f aca="false">padZero(DEC2HEX(B572),2)</f>
        <v>#VALUE!</v>
      </c>
      <c r="G572" s="0" t="e">
        <f aca="false">padZero(DEC2HEX(C572),2)</f>
        <v>#VALUE!</v>
      </c>
      <c r="I572" s="0" t="e">
        <f aca="false">"#"&amp;E572&amp;F572&amp;G572</f>
        <v>#VALUE!</v>
      </c>
      <c r="J572" s="0" t="s">
        <v>994</v>
      </c>
      <c r="M572" s="0" t="s">
        <v>993</v>
      </c>
      <c r="O572" s="0" t="s">
        <v>994</v>
      </c>
    </row>
    <row r="573" customFormat="false" ht="13.5" hidden="false" customHeight="false" outlineLevel="0" collapsed="false">
      <c r="A573" s="0" t="n">
        <v>46</v>
      </c>
      <c r="B573" s="0" t="n">
        <v>46</v>
      </c>
      <c r="C573" s="0" t="n">
        <v>46</v>
      </c>
      <c r="E573" s="0" t="e">
        <f aca="false">padZero(DEC2HEX(A573),2)</f>
        <v>#VALUE!</v>
      </c>
      <c r="F573" s="0" t="e">
        <f aca="false">padZero(DEC2HEX(B573),2)</f>
        <v>#VALUE!</v>
      </c>
      <c r="G573" s="0" t="e">
        <f aca="false">padZero(DEC2HEX(C573),2)</f>
        <v>#VALUE!</v>
      </c>
      <c r="I573" s="0" t="e">
        <f aca="false">"#"&amp;E573&amp;F573&amp;G573</f>
        <v>#VALUE!</v>
      </c>
      <c r="J573" s="0" t="s">
        <v>995</v>
      </c>
      <c r="M573" s="0" t="s">
        <v>996</v>
      </c>
      <c r="O573" s="0" t="s">
        <v>995</v>
      </c>
    </row>
    <row r="574" customFormat="false" ht="13.5" hidden="false" customHeight="false" outlineLevel="0" collapsed="false">
      <c r="A574" s="0" t="n">
        <v>46</v>
      </c>
      <c r="B574" s="0" t="n">
        <v>46</v>
      </c>
      <c r="C574" s="0" t="n">
        <v>46</v>
      </c>
      <c r="E574" s="0" t="e">
        <f aca="false">padZero(DEC2HEX(A574),2)</f>
        <v>#VALUE!</v>
      </c>
      <c r="F574" s="0" t="e">
        <f aca="false">padZero(DEC2HEX(B574),2)</f>
        <v>#VALUE!</v>
      </c>
      <c r="G574" s="0" t="e">
        <f aca="false">padZero(DEC2HEX(C574),2)</f>
        <v>#VALUE!</v>
      </c>
      <c r="I574" s="0" t="e">
        <f aca="false">"#"&amp;E574&amp;F574&amp;G574</f>
        <v>#VALUE!</v>
      </c>
      <c r="J574" s="0" t="s">
        <v>997</v>
      </c>
      <c r="M574" s="0" t="s">
        <v>996</v>
      </c>
      <c r="O574" s="0" t="s">
        <v>997</v>
      </c>
    </row>
    <row r="575" customFormat="false" ht="13.5" hidden="false" customHeight="false" outlineLevel="0" collapsed="false">
      <c r="A575" s="0" t="n">
        <v>48</v>
      </c>
      <c r="B575" s="0" t="n">
        <v>48</v>
      </c>
      <c r="C575" s="0" t="n">
        <v>48</v>
      </c>
      <c r="E575" s="0" t="e">
        <f aca="false">padZero(DEC2HEX(A575),2)</f>
        <v>#VALUE!</v>
      </c>
      <c r="F575" s="0" t="e">
        <f aca="false">padZero(DEC2HEX(B575),2)</f>
        <v>#VALUE!</v>
      </c>
      <c r="G575" s="0" t="e">
        <f aca="false">padZero(DEC2HEX(C575),2)</f>
        <v>#VALUE!</v>
      </c>
      <c r="I575" s="0" t="e">
        <f aca="false">"#"&amp;E575&amp;F575&amp;G575</f>
        <v>#VALUE!</v>
      </c>
      <c r="J575" s="0" t="s">
        <v>998</v>
      </c>
      <c r="M575" s="0" t="s">
        <v>999</v>
      </c>
      <c r="O575" s="0" t="s">
        <v>998</v>
      </c>
    </row>
    <row r="576" customFormat="false" ht="13.5" hidden="false" customHeight="false" outlineLevel="0" collapsed="false">
      <c r="A576" s="0" t="n">
        <v>48</v>
      </c>
      <c r="B576" s="0" t="n">
        <v>48</v>
      </c>
      <c r="C576" s="0" t="n">
        <v>48</v>
      </c>
      <c r="E576" s="0" t="e">
        <f aca="false">padZero(DEC2HEX(A576),2)</f>
        <v>#VALUE!</v>
      </c>
      <c r="F576" s="0" t="e">
        <f aca="false">padZero(DEC2HEX(B576),2)</f>
        <v>#VALUE!</v>
      </c>
      <c r="G576" s="0" t="e">
        <f aca="false">padZero(DEC2HEX(C576),2)</f>
        <v>#VALUE!</v>
      </c>
      <c r="I576" s="0" t="e">
        <f aca="false">"#"&amp;E576&amp;F576&amp;G576</f>
        <v>#VALUE!</v>
      </c>
      <c r="J576" s="0" t="s">
        <v>1000</v>
      </c>
      <c r="M576" s="0" t="s">
        <v>999</v>
      </c>
      <c r="O576" s="0" t="s">
        <v>1000</v>
      </c>
    </row>
    <row r="577" customFormat="false" ht="13.5" hidden="false" customHeight="false" outlineLevel="0" collapsed="false">
      <c r="A577" s="0" t="n">
        <v>51</v>
      </c>
      <c r="B577" s="0" t="n">
        <v>51</v>
      </c>
      <c r="C577" s="0" t="n">
        <v>51</v>
      </c>
      <c r="E577" s="0" t="e">
        <f aca="false">padZero(DEC2HEX(A577),2)</f>
        <v>#VALUE!</v>
      </c>
      <c r="F577" s="0" t="e">
        <f aca="false">padZero(DEC2HEX(B577),2)</f>
        <v>#VALUE!</v>
      </c>
      <c r="G577" s="0" t="e">
        <f aca="false">padZero(DEC2HEX(C577),2)</f>
        <v>#VALUE!</v>
      </c>
      <c r="I577" s="0" t="e">
        <f aca="false">"#"&amp;E577&amp;F577&amp;G577</f>
        <v>#VALUE!</v>
      </c>
      <c r="J577" s="0" t="s">
        <v>1001</v>
      </c>
      <c r="M577" s="0" t="s">
        <v>1002</v>
      </c>
      <c r="O577" s="0" t="s">
        <v>1001</v>
      </c>
    </row>
    <row r="578" customFormat="false" ht="13.5" hidden="false" customHeight="false" outlineLevel="0" collapsed="false">
      <c r="A578" s="0" t="n">
        <v>51</v>
      </c>
      <c r="B578" s="0" t="n">
        <v>51</v>
      </c>
      <c r="C578" s="0" t="n">
        <v>51</v>
      </c>
      <c r="E578" s="0" t="e">
        <f aca="false">padZero(DEC2HEX(A578),2)</f>
        <v>#VALUE!</v>
      </c>
      <c r="F578" s="0" t="e">
        <f aca="false">padZero(DEC2HEX(B578),2)</f>
        <v>#VALUE!</v>
      </c>
      <c r="G578" s="0" t="e">
        <f aca="false">padZero(DEC2HEX(C578),2)</f>
        <v>#VALUE!</v>
      </c>
      <c r="I578" s="0" t="e">
        <f aca="false">"#"&amp;E578&amp;F578&amp;G578</f>
        <v>#VALUE!</v>
      </c>
      <c r="J578" s="0" t="s">
        <v>1003</v>
      </c>
      <c r="M578" s="0" t="s">
        <v>1002</v>
      </c>
      <c r="O578" s="0" t="s">
        <v>1003</v>
      </c>
    </row>
    <row r="579" customFormat="false" ht="13.5" hidden="false" customHeight="false" outlineLevel="0" collapsed="false">
      <c r="A579" s="0" t="n">
        <v>54</v>
      </c>
      <c r="B579" s="0" t="n">
        <v>54</v>
      </c>
      <c r="C579" s="0" t="n">
        <v>54</v>
      </c>
      <c r="E579" s="0" t="e">
        <f aca="false">padZero(DEC2HEX(A579),2)</f>
        <v>#VALUE!</v>
      </c>
      <c r="F579" s="0" t="e">
        <f aca="false">padZero(DEC2HEX(B579),2)</f>
        <v>#VALUE!</v>
      </c>
      <c r="G579" s="0" t="e">
        <f aca="false">padZero(DEC2HEX(C579),2)</f>
        <v>#VALUE!</v>
      </c>
      <c r="I579" s="0" t="e">
        <f aca="false">"#"&amp;E579&amp;F579&amp;G579</f>
        <v>#VALUE!</v>
      </c>
      <c r="J579" s="0" t="s">
        <v>1004</v>
      </c>
      <c r="M579" s="0" t="s">
        <v>1005</v>
      </c>
      <c r="O579" s="0" t="s">
        <v>1004</v>
      </c>
    </row>
    <row r="580" customFormat="false" ht="13.5" hidden="false" customHeight="false" outlineLevel="0" collapsed="false">
      <c r="A580" s="0" t="n">
        <v>54</v>
      </c>
      <c r="B580" s="0" t="n">
        <v>54</v>
      </c>
      <c r="C580" s="0" t="n">
        <v>54</v>
      </c>
      <c r="E580" s="0" t="e">
        <f aca="false">padZero(DEC2HEX(A580),2)</f>
        <v>#VALUE!</v>
      </c>
      <c r="F580" s="0" t="e">
        <f aca="false">padZero(DEC2HEX(B580),2)</f>
        <v>#VALUE!</v>
      </c>
      <c r="G580" s="0" t="e">
        <f aca="false">padZero(DEC2HEX(C580),2)</f>
        <v>#VALUE!</v>
      </c>
      <c r="I580" s="0" t="e">
        <f aca="false">"#"&amp;E580&amp;F580&amp;G580</f>
        <v>#VALUE!</v>
      </c>
      <c r="J580" s="0" t="s">
        <v>1006</v>
      </c>
      <c r="M580" s="0" t="s">
        <v>1005</v>
      </c>
      <c r="O580" s="0" t="s">
        <v>1006</v>
      </c>
    </row>
    <row r="581" customFormat="false" ht="13.5" hidden="false" customHeight="false" outlineLevel="0" collapsed="false">
      <c r="A581" s="0" t="n">
        <v>56</v>
      </c>
      <c r="B581" s="0" t="n">
        <v>56</v>
      </c>
      <c r="C581" s="0" t="n">
        <v>56</v>
      </c>
      <c r="E581" s="0" t="e">
        <f aca="false">padZero(DEC2HEX(A581),2)</f>
        <v>#VALUE!</v>
      </c>
      <c r="F581" s="0" t="e">
        <f aca="false">padZero(DEC2HEX(B581),2)</f>
        <v>#VALUE!</v>
      </c>
      <c r="G581" s="0" t="e">
        <f aca="false">padZero(DEC2HEX(C581),2)</f>
        <v>#VALUE!</v>
      </c>
      <c r="I581" s="0" t="e">
        <f aca="false">"#"&amp;E581&amp;F581&amp;G581</f>
        <v>#VALUE!</v>
      </c>
      <c r="J581" s="0" t="s">
        <v>1007</v>
      </c>
      <c r="M581" s="0" t="s">
        <v>1008</v>
      </c>
      <c r="O581" s="0" t="s">
        <v>1007</v>
      </c>
    </row>
    <row r="582" customFormat="false" ht="13.5" hidden="false" customHeight="false" outlineLevel="0" collapsed="false">
      <c r="A582" s="0" t="n">
        <v>56</v>
      </c>
      <c r="B582" s="0" t="n">
        <v>56</v>
      </c>
      <c r="C582" s="0" t="n">
        <v>56</v>
      </c>
      <c r="E582" s="0" t="e">
        <f aca="false">padZero(DEC2HEX(A582),2)</f>
        <v>#VALUE!</v>
      </c>
      <c r="F582" s="0" t="e">
        <f aca="false">padZero(DEC2HEX(B582),2)</f>
        <v>#VALUE!</v>
      </c>
      <c r="G582" s="0" t="e">
        <f aca="false">padZero(DEC2HEX(C582),2)</f>
        <v>#VALUE!</v>
      </c>
      <c r="I582" s="0" t="e">
        <f aca="false">"#"&amp;E582&amp;F582&amp;G582</f>
        <v>#VALUE!</v>
      </c>
      <c r="J582" s="0" t="s">
        <v>1009</v>
      </c>
      <c r="M582" s="0" t="s">
        <v>1008</v>
      </c>
      <c r="O582" s="0" t="s">
        <v>1009</v>
      </c>
    </row>
    <row r="583" customFormat="false" ht="13.5" hidden="false" customHeight="false" outlineLevel="0" collapsed="false">
      <c r="A583" s="0" t="n">
        <v>59</v>
      </c>
      <c r="B583" s="0" t="n">
        <v>59</v>
      </c>
      <c r="C583" s="0" t="n">
        <v>59</v>
      </c>
      <c r="E583" s="0" t="e">
        <f aca="false">padZero(DEC2HEX(A583),2)</f>
        <v>#VALUE!</v>
      </c>
      <c r="F583" s="0" t="e">
        <f aca="false">padZero(DEC2HEX(B583),2)</f>
        <v>#VALUE!</v>
      </c>
      <c r="G583" s="0" t="e">
        <f aca="false">padZero(DEC2HEX(C583),2)</f>
        <v>#VALUE!</v>
      </c>
      <c r="I583" s="0" t="e">
        <f aca="false">"#"&amp;E583&amp;F583&amp;G583</f>
        <v>#VALUE!</v>
      </c>
      <c r="J583" s="0" t="s">
        <v>1010</v>
      </c>
      <c r="M583" s="0" t="s">
        <v>1011</v>
      </c>
      <c r="O583" s="0" t="s">
        <v>1010</v>
      </c>
    </row>
    <row r="584" customFormat="false" ht="13.5" hidden="false" customHeight="false" outlineLevel="0" collapsed="false">
      <c r="A584" s="0" t="n">
        <v>59</v>
      </c>
      <c r="B584" s="0" t="n">
        <v>59</v>
      </c>
      <c r="C584" s="0" t="n">
        <v>59</v>
      </c>
      <c r="E584" s="0" t="e">
        <f aca="false">padZero(DEC2HEX(A584),2)</f>
        <v>#VALUE!</v>
      </c>
      <c r="F584" s="0" t="e">
        <f aca="false">padZero(DEC2HEX(B584),2)</f>
        <v>#VALUE!</v>
      </c>
      <c r="G584" s="0" t="e">
        <f aca="false">padZero(DEC2HEX(C584),2)</f>
        <v>#VALUE!</v>
      </c>
      <c r="I584" s="0" t="e">
        <f aca="false">"#"&amp;E584&amp;F584&amp;G584</f>
        <v>#VALUE!</v>
      </c>
      <c r="J584" s="0" t="s">
        <v>1012</v>
      </c>
      <c r="M584" s="0" t="s">
        <v>1011</v>
      </c>
      <c r="O584" s="0" t="s">
        <v>1012</v>
      </c>
    </row>
    <row r="585" customFormat="false" ht="13.5" hidden="false" customHeight="false" outlineLevel="0" collapsed="false">
      <c r="A585" s="0" t="n">
        <v>61</v>
      </c>
      <c r="B585" s="0" t="n">
        <v>61</v>
      </c>
      <c r="C585" s="0" t="n">
        <v>61</v>
      </c>
      <c r="E585" s="0" t="e">
        <f aca="false">padZero(DEC2HEX(A585),2)</f>
        <v>#VALUE!</v>
      </c>
      <c r="F585" s="0" t="e">
        <f aca="false">padZero(DEC2HEX(B585),2)</f>
        <v>#VALUE!</v>
      </c>
      <c r="G585" s="0" t="e">
        <f aca="false">padZero(DEC2HEX(C585),2)</f>
        <v>#VALUE!</v>
      </c>
      <c r="I585" s="0" t="e">
        <f aca="false">"#"&amp;E585&amp;F585&amp;G585</f>
        <v>#VALUE!</v>
      </c>
      <c r="J585" s="0" t="s">
        <v>1013</v>
      </c>
      <c r="M585" s="0" t="s">
        <v>1014</v>
      </c>
      <c r="O585" s="0" t="s">
        <v>1013</v>
      </c>
    </row>
    <row r="586" customFormat="false" ht="13.5" hidden="false" customHeight="false" outlineLevel="0" collapsed="false">
      <c r="A586" s="0" t="n">
        <v>61</v>
      </c>
      <c r="B586" s="0" t="n">
        <v>61</v>
      </c>
      <c r="C586" s="0" t="n">
        <v>61</v>
      </c>
      <c r="E586" s="0" t="e">
        <f aca="false">padZero(DEC2HEX(A586),2)</f>
        <v>#VALUE!</v>
      </c>
      <c r="F586" s="0" t="e">
        <f aca="false">padZero(DEC2HEX(B586),2)</f>
        <v>#VALUE!</v>
      </c>
      <c r="G586" s="0" t="e">
        <f aca="false">padZero(DEC2HEX(C586),2)</f>
        <v>#VALUE!</v>
      </c>
      <c r="I586" s="0" t="e">
        <f aca="false">"#"&amp;E586&amp;F586&amp;G586</f>
        <v>#VALUE!</v>
      </c>
      <c r="J586" s="0" t="s">
        <v>1015</v>
      </c>
      <c r="M586" s="0" t="s">
        <v>1014</v>
      </c>
      <c r="O586" s="0" t="s">
        <v>1015</v>
      </c>
    </row>
    <row r="587" customFormat="false" ht="13.5" hidden="false" customHeight="false" outlineLevel="0" collapsed="false">
      <c r="A587" s="0" t="n">
        <v>64</v>
      </c>
      <c r="B587" s="0" t="n">
        <v>64</v>
      </c>
      <c r="C587" s="0" t="n">
        <v>64</v>
      </c>
      <c r="E587" s="0" t="e">
        <f aca="false">padZero(DEC2HEX(A587),2)</f>
        <v>#VALUE!</v>
      </c>
      <c r="F587" s="0" t="e">
        <f aca="false">padZero(DEC2HEX(B587),2)</f>
        <v>#VALUE!</v>
      </c>
      <c r="G587" s="0" t="e">
        <f aca="false">padZero(DEC2HEX(C587),2)</f>
        <v>#VALUE!</v>
      </c>
      <c r="I587" s="0" t="e">
        <f aca="false">"#"&amp;E587&amp;F587&amp;G587</f>
        <v>#VALUE!</v>
      </c>
      <c r="J587" s="0" t="s">
        <v>1016</v>
      </c>
      <c r="M587" s="0" t="s">
        <v>1017</v>
      </c>
      <c r="O587" s="0" t="s">
        <v>1016</v>
      </c>
    </row>
    <row r="588" customFormat="false" ht="13.5" hidden="false" customHeight="false" outlineLevel="0" collapsed="false">
      <c r="A588" s="0" t="n">
        <v>64</v>
      </c>
      <c r="B588" s="0" t="n">
        <v>64</v>
      </c>
      <c r="C588" s="0" t="n">
        <v>64</v>
      </c>
      <c r="E588" s="0" t="e">
        <f aca="false">padZero(DEC2HEX(A588),2)</f>
        <v>#VALUE!</v>
      </c>
      <c r="F588" s="0" t="e">
        <f aca="false">padZero(DEC2HEX(B588),2)</f>
        <v>#VALUE!</v>
      </c>
      <c r="G588" s="0" t="e">
        <f aca="false">padZero(DEC2HEX(C588),2)</f>
        <v>#VALUE!</v>
      </c>
      <c r="I588" s="0" t="e">
        <f aca="false">"#"&amp;E588&amp;F588&amp;G588</f>
        <v>#VALUE!</v>
      </c>
      <c r="J588" s="0" t="s">
        <v>1018</v>
      </c>
      <c r="M588" s="0" t="s">
        <v>1017</v>
      </c>
      <c r="O588" s="0" t="s">
        <v>1018</v>
      </c>
    </row>
    <row r="589" customFormat="false" ht="13.5" hidden="false" customHeight="false" outlineLevel="0" collapsed="false">
      <c r="A589" s="0" t="n">
        <v>66</v>
      </c>
      <c r="B589" s="0" t="n">
        <v>66</v>
      </c>
      <c r="C589" s="0" t="n">
        <v>66</v>
      </c>
      <c r="E589" s="0" t="e">
        <f aca="false">padZero(DEC2HEX(A589),2)</f>
        <v>#VALUE!</v>
      </c>
      <c r="F589" s="0" t="e">
        <f aca="false">padZero(DEC2HEX(B589),2)</f>
        <v>#VALUE!</v>
      </c>
      <c r="G589" s="0" t="e">
        <f aca="false">padZero(DEC2HEX(C589),2)</f>
        <v>#VALUE!</v>
      </c>
      <c r="I589" s="0" t="e">
        <f aca="false">"#"&amp;E589&amp;F589&amp;G589</f>
        <v>#VALUE!</v>
      </c>
      <c r="J589" s="0" t="s">
        <v>1019</v>
      </c>
      <c r="M589" s="0" t="s">
        <v>1020</v>
      </c>
      <c r="O589" s="0" t="s">
        <v>1019</v>
      </c>
    </row>
    <row r="590" customFormat="false" ht="13.5" hidden="false" customHeight="false" outlineLevel="0" collapsed="false">
      <c r="A590" s="0" t="n">
        <v>66</v>
      </c>
      <c r="B590" s="0" t="n">
        <v>66</v>
      </c>
      <c r="C590" s="0" t="n">
        <v>66</v>
      </c>
      <c r="E590" s="0" t="e">
        <f aca="false">padZero(DEC2HEX(A590),2)</f>
        <v>#VALUE!</v>
      </c>
      <c r="F590" s="0" t="e">
        <f aca="false">padZero(DEC2HEX(B590),2)</f>
        <v>#VALUE!</v>
      </c>
      <c r="G590" s="0" t="e">
        <f aca="false">padZero(DEC2HEX(C590),2)</f>
        <v>#VALUE!</v>
      </c>
      <c r="I590" s="0" t="e">
        <f aca="false">"#"&amp;E590&amp;F590&amp;G590</f>
        <v>#VALUE!</v>
      </c>
      <c r="J590" s="0" t="s">
        <v>1021</v>
      </c>
      <c r="M590" s="0" t="s">
        <v>1020</v>
      </c>
      <c r="O590" s="0" t="s">
        <v>1021</v>
      </c>
    </row>
    <row r="591" customFormat="false" ht="13.5" hidden="false" customHeight="false" outlineLevel="0" collapsed="false">
      <c r="A591" s="0" t="n">
        <v>69</v>
      </c>
      <c r="B591" s="0" t="n">
        <v>69</v>
      </c>
      <c r="C591" s="0" t="n">
        <v>69</v>
      </c>
      <c r="E591" s="0" t="e">
        <f aca="false">padZero(DEC2HEX(A591),2)</f>
        <v>#VALUE!</v>
      </c>
      <c r="F591" s="0" t="e">
        <f aca="false">padZero(DEC2HEX(B591),2)</f>
        <v>#VALUE!</v>
      </c>
      <c r="G591" s="0" t="e">
        <f aca="false">padZero(DEC2HEX(C591),2)</f>
        <v>#VALUE!</v>
      </c>
      <c r="I591" s="0" t="e">
        <f aca="false">"#"&amp;E591&amp;F591&amp;G591</f>
        <v>#VALUE!</v>
      </c>
      <c r="J591" s="0" t="s">
        <v>1022</v>
      </c>
      <c r="M591" s="0" t="s">
        <v>1023</v>
      </c>
      <c r="O591" s="0" t="s">
        <v>1022</v>
      </c>
    </row>
    <row r="592" customFormat="false" ht="13.5" hidden="false" customHeight="false" outlineLevel="0" collapsed="false">
      <c r="A592" s="0" t="n">
        <v>69</v>
      </c>
      <c r="B592" s="0" t="n">
        <v>69</v>
      </c>
      <c r="C592" s="0" t="n">
        <v>69</v>
      </c>
      <c r="E592" s="0" t="e">
        <f aca="false">padZero(DEC2HEX(A592),2)</f>
        <v>#VALUE!</v>
      </c>
      <c r="F592" s="0" t="e">
        <f aca="false">padZero(DEC2HEX(B592),2)</f>
        <v>#VALUE!</v>
      </c>
      <c r="G592" s="0" t="e">
        <f aca="false">padZero(DEC2HEX(C592),2)</f>
        <v>#VALUE!</v>
      </c>
      <c r="I592" s="0" t="e">
        <f aca="false">"#"&amp;E592&amp;F592&amp;G592</f>
        <v>#VALUE!</v>
      </c>
      <c r="J592" s="0" t="s">
        <v>1024</v>
      </c>
      <c r="M592" s="0" t="s">
        <v>1023</v>
      </c>
      <c r="O592" s="0" t="s">
        <v>1024</v>
      </c>
    </row>
    <row r="593" customFormat="false" ht="13.5" hidden="false" customHeight="false" outlineLevel="0" collapsed="false">
      <c r="A593" s="0" t="n">
        <v>71</v>
      </c>
      <c r="B593" s="0" t="n">
        <v>71</v>
      </c>
      <c r="C593" s="0" t="n">
        <v>71</v>
      </c>
      <c r="E593" s="0" t="e">
        <f aca="false">padZero(DEC2HEX(A593),2)</f>
        <v>#VALUE!</v>
      </c>
      <c r="F593" s="0" t="e">
        <f aca="false">padZero(DEC2HEX(B593),2)</f>
        <v>#VALUE!</v>
      </c>
      <c r="G593" s="0" t="e">
        <f aca="false">padZero(DEC2HEX(C593),2)</f>
        <v>#VALUE!</v>
      </c>
      <c r="I593" s="0" t="e">
        <f aca="false">"#"&amp;E593&amp;F593&amp;G593</f>
        <v>#VALUE!</v>
      </c>
      <c r="J593" s="0" t="s">
        <v>1025</v>
      </c>
      <c r="M593" s="0" t="s">
        <v>1026</v>
      </c>
      <c r="O593" s="0" t="s">
        <v>1025</v>
      </c>
    </row>
    <row r="594" customFormat="false" ht="13.5" hidden="false" customHeight="false" outlineLevel="0" collapsed="false">
      <c r="A594" s="0" t="n">
        <v>71</v>
      </c>
      <c r="B594" s="0" t="n">
        <v>71</v>
      </c>
      <c r="C594" s="0" t="n">
        <v>71</v>
      </c>
      <c r="E594" s="0" t="e">
        <f aca="false">padZero(DEC2HEX(A594),2)</f>
        <v>#VALUE!</v>
      </c>
      <c r="F594" s="0" t="e">
        <f aca="false">padZero(DEC2HEX(B594),2)</f>
        <v>#VALUE!</v>
      </c>
      <c r="G594" s="0" t="e">
        <f aca="false">padZero(DEC2HEX(C594),2)</f>
        <v>#VALUE!</v>
      </c>
      <c r="I594" s="0" t="e">
        <f aca="false">"#"&amp;E594&amp;F594&amp;G594</f>
        <v>#VALUE!</v>
      </c>
      <c r="J594" s="0" t="s">
        <v>1027</v>
      </c>
      <c r="M594" s="0" t="s">
        <v>1026</v>
      </c>
      <c r="O594" s="0" t="s">
        <v>1027</v>
      </c>
    </row>
    <row r="595" customFormat="false" ht="13.5" hidden="false" customHeight="false" outlineLevel="0" collapsed="false">
      <c r="A595" s="0" t="n">
        <v>74</v>
      </c>
      <c r="B595" s="0" t="n">
        <v>74</v>
      </c>
      <c r="C595" s="0" t="n">
        <v>74</v>
      </c>
      <c r="E595" s="0" t="e">
        <f aca="false">padZero(DEC2HEX(A595),2)</f>
        <v>#VALUE!</v>
      </c>
      <c r="F595" s="0" t="e">
        <f aca="false">padZero(DEC2HEX(B595),2)</f>
        <v>#VALUE!</v>
      </c>
      <c r="G595" s="0" t="e">
        <f aca="false">padZero(DEC2HEX(C595),2)</f>
        <v>#VALUE!</v>
      </c>
      <c r="I595" s="0" t="e">
        <f aca="false">"#"&amp;E595&amp;F595&amp;G595</f>
        <v>#VALUE!</v>
      </c>
      <c r="J595" s="0" t="s">
        <v>1028</v>
      </c>
      <c r="M595" s="0" t="s">
        <v>1029</v>
      </c>
      <c r="O595" s="0" t="s">
        <v>1028</v>
      </c>
    </row>
    <row r="596" customFormat="false" ht="13.5" hidden="false" customHeight="false" outlineLevel="0" collapsed="false">
      <c r="A596" s="0" t="n">
        <v>74</v>
      </c>
      <c r="B596" s="0" t="n">
        <v>74</v>
      </c>
      <c r="C596" s="0" t="n">
        <v>74</v>
      </c>
      <c r="E596" s="0" t="e">
        <f aca="false">padZero(DEC2HEX(A596),2)</f>
        <v>#VALUE!</v>
      </c>
      <c r="F596" s="0" t="e">
        <f aca="false">padZero(DEC2HEX(B596),2)</f>
        <v>#VALUE!</v>
      </c>
      <c r="G596" s="0" t="e">
        <f aca="false">padZero(DEC2HEX(C596),2)</f>
        <v>#VALUE!</v>
      </c>
      <c r="I596" s="0" t="e">
        <f aca="false">"#"&amp;E596&amp;F596&amp;G596</f>
        <v>#VALUE!</v>
      </c>
      <c r="J596" s="0" t="s">
        <v>1030</v>
      </c>
      <c r="M596" s="0" t="s">
        <v>1029</v>
      </c>
      <c r="O596" s="0" t="s">
        <v>1030</v>
      </c>
    </row>
    <row r="597" customFormat="false" ht="13.5" hidden="false" customHeight="false" outlineLevel="0" collapsed="false">
      <c r="A597" s="0" t="n">
        <v>77</v>
      </c>
      <c r="B597" s="0" t="n">
        <v>77</v>
      </c>
      <c r="C597" s="0" t="n">
        <v>77</v>
      </c>
      <c r="E597" s="0" t="e">
        <f aca="false">padZero(DEC2HEX(A597),2)</f>
        <v>#VALUE!</v>
      </c>
      <c r="F597" s="0" t="e">
        <f aca="false">padZero(DEC2HEX(B597),2)</f>
        <v>#VALUE!</v>
      </c>
      <c r="G597" s="0" t="e">
        <f aca="false">padZero(DEC2HEX(C597),2)</f>
        <v>#VALUE!</v>
      </c>
      <c r="I597" s="0" t="e">
        <f aca="false">"#"&amp;E597&amp;F597&amp;G597</f>
        <v>#VALUE!</v>
      </c>
      <c r="J597" s="0" t="s">
        <v>1031</v>
      </c>
      <c r="M597" s="0" t="s">
        <v>1032</v>
      </c>
      <c r="O597" s="0" t="s">
        <v>1031</v>
      </c>
    </row>
    <row r="598" customFormat="false" ht="13.5" hidden="false" customHeight="false" outlineLevel="0" collapsed="false">
      <c r="A598" s="0" t="n">
        <v>77</v>
      </c>
      <c r="B598" s="0" t="n">
        <v>77</v>
      </c>
      <c r="C598" s="0" t="n">
        <v>77</v>
      </c>
      <c r="E598" s="0" t="e">
        <f aca="false">padZero(DEC2HEX(A598),2)</f>
        <v>#VALUE!</v>
      </c>
      <c r="F598" s="0" t="e">
        <f aca="false">padZero(DEC2HEX(B598),2)</f>
        <v>#VALUE!</v>
      </c>
      <c r="G598" s="0" t="e">
        <f aca="false">padZero(DEC2HEX(C598),2)</f>
        <v>#VALUE!</v>
      </c>
      <c r="I598" s="0" t="e">
        <f aca="false">"#"&amp;E598&amp;F598&amp;G598</f>
        <v>#VALUE!</v>
      </c>
      <c r="J598" s="0" t="s">
        <v>1033</v>
      </c>
      <c r="M598" s="0" t="s">
        <v>1032</v>
      </c>
      <c r="O598" s="0" t="s">
        <v>1033</v>
      </c>
    </row>
    <row r="599" customFormat="false" ht="13.5" hidden="false" customHeight="false" outlineLevel="0" collapsed="false">
      <c r="A599" s="0" t="n">
        <v>79</v>
      </c>
      <c r="B599" s="0" t="n">
        <v>79</v>
      </c>
      <c r="C599" s="0" t="n">
        <v>79</v>
      </c>
      <c r="E599" s="0" t="e">
        <f aca="false">padZero(DEC2HEX(A599),2)</f>
        <v>#VALUE!</v>
      </c>
      <c r="F599" s="0" t="e">
        <f aca="false">padZero(DEC2HEX(B599),2)</f>
        <v>#VALUE!</v>
      </c>
      <c r="G599" s="0" t="e">
        <f aca="false">padZero(DEC2HEX(C599),2)</f>
        <v>#VALUE!</v>
      </c>
      <c r="I599" s="0" t="e">
        <f aca="false">"#"&amp;E599&amp;F599&amp;G599</f>
        <v>#VALUE!</v>
      </c>
      <c r="J599" s="0" t="s">
        <v>1034</v>
      </c>
      <c r="M599" s="0" t="s">
        <v>1035</v>
      </c>
      <c r="O599" s="0" t="s">
        <v>1034</v>
      </c>
    </row>
    <row r="600" customFormat="false" ht="13.5" hidden="false" customHeight="false" outlineLevel="0" collapsed="false">
      <c r="A600" s="0" t="n">
        <v>79</v>
      </c>
      <c r="B600" s="0" t="n">
        <v>79</v>
      </c>
      <c r="C600" s="0" t="n">
        <v>79</v>
      </c>
      <c r="E600" s="0" t="e">
        <f aca="false">padZero(DEC2HEX(A600),2)</f>
        <v>#VALUE!</v>
      </c>
      <c r="F600" s="0" t="e">
        <f aca="false">padZero(DEC2HEX(B600),2)</f>
        <v>#VALUE!</v>
      </c>
      <c r="G600" s="0" t="e">
        <f aca="false">padZero(DEC2HEX(C600),2)</f>
        <v>#VALUE!</v>
      </c>
      <c r="I600" s="0" t="e">
        <f aca="false">"#"&amp;E600&amp;F600&amp;G600</f>
        <v>#VALUE!</v>
      </c>
      <c r="J600" s="0" t="s">
        <v>1036</v>
      </c>
      <c r="M600" s="0" t="s">
        <v>1035</v>
      </c>
      <c r="O600" s="0" t="s">
        <v>1036</v>
      </c>
    </row>
    <row r="601" customFormat="false" ht="13.5" hidden="false" customHeight="false" outlineLevel="0" collapsed="false">
      <c r="A601" s="0" t="n">
        <v>82</v>
      </c>
      <c r="B601" s="0" t="n">
        <v>82</v>
      </c>
      <c r="C601" s="0" t="n">
        <v>82</v>
      </c>
      <c r="E601" s="0" t="e">
        <f aca="false">padZero(DEC2HEX(A601),2)</f>
        <v>#VALUE!</v>
      </c>
      <c r="F601" s="0" t="e">
        <f aca="false">padZero(DEC2HEX(B601),2)</f>
        <v>#VALUE!</v>
      </c>
      <c r="G601" s="0" t="e">
        <f aca="false">padZero(DEC2HEX(C601),2)</f>
        <v>#VALUE!</v>
      </c>
      <c r="I601" s="0" t="e">
        <f aca="false">"#"&amp;E601&amp;F601&amp;G601</f>
        <v>#VALUE!</v>
      </c>
      <c r="J601" s="0" t="s">
        <v>1037</v>
      </c>
      <c r="M601" s="0" t="s">
        <v>1038</v>
      </c>
      <c r="O601" s="0" t="s">
        <v>1037</v>
      </c>
    </row>
    <row r="602" customFormat="false" ht="13.5" hidden="false" customHeight="false" outlineLevel="0" collapsed="false">
      <c r="A602" s="0" t="n">
        <v>82</v>
      </c>
      <c r="B602" s="0" t="n">
        <v>82</v>
      </c>
      <c r="C602" s="0" t="n">
        <v>82</v>
      </c>
      <c r="E602" s="0" t="e">
        <f aca="false">padZero(DEC2HEX(A602),2)</f>
        <v>#VALUE!</v>
      </c>
      <c r="F602" s="0" t="e">
        <f aca="false">padZero(DEC2HEX(B602),2)</f>
        <v>#VALUE!</v>
      </c>
      <c r="G602" s="0" t="e">
        <f aca="false">padZero(DEC2HEX(C602),2)</f>
        <v>#VALUE!</v>
      </c>
      <c r="I602" s="0" t="e">
        <f aca="false">"#"&amp;E602&amp;F602&amp;G602</f>
        <v>#VALUE!</v>
      </c>
      <c r="J602" s="0" t="s">
        <v>1039</v>
      </c>
      <c r="M602" s="0" t="s">
        <v>1038</v>
      </c>
      <c r="O602" s="0" t="s">
        <v>1039</v>
      </c>
    </row>
    <row r="603" customFormat="false" ht="13.5" hidden="false" customHeight="false" outlineLevel="0" collapsed="false">
      <c r="A603" s="0" t="n">
        <v>84</v>
      </c>
      <c r="B603" s="0" t="n">
        <v>84</v>
      </c>
      <c r="C603" s="0" t="n">
        <v>84</v>
      </c>
      <c r="E603" s="0" t="e">
        <f aca="false">padZero(DEC2HEX(A603),2)</f>
        <v>#VALUE!</v>
      </c>
      <c r="F603" s="0" t="e">
        <f aca="false">padZero(DEC2HEX(B603),2)</f>
        <v>#VALUE!</v>
      </c>
      <c r="G603" s="0" t="e">
        <f aca="false">padZero(DEC2HEX(C603),2)</f>
        <v>#VALUE!</v>
      </c>
      <c r="I603" s="0" t="e">
        <f aca="false">"#"&amp;E603&amp;F603&amp;G603</f>
        <v>#VALUE!</v>
      </c>
      <c r="J603" s="0" t="s">
        <v>1040</v>
      </c>
      <c r="M603" s="0" t="s">
        <v>1041</v>
      </c>
      <c r="O603" s="0" t="s">
        <v>1040</v>
      </c>
    </row>
    <row r="604" customFormat="false" ht="13.5" hidden="false" customHeight="false" outlineLevel="0" collapsed="false">
      <c r="A604" s="0" t="n">
        <v>84</v>
      </c>
      <c r="B604" s="0" t="n">
        <v>84</v>
      </c>
      <c r="C604" s="0" t="n">
        <v>84</v>
      </c>
      <c r="E604" s="0" t="e">
        <f aca="false">padZero(DEC2HEX(A604),2)</f>
        <v>#VALUE!</v>
      </c>
      <c r="F604" s="0" t="e">
        <f aca="false">padZero(DEC2HEX(B604),2)</f>
        <v>#VALUE!</v>
      </c>
      <c r="G604" s="0" t="e">
        <f aca="false">padZero(DEC2HEX(C604),2)</f>
        <v>#VALUE!</v>
      </c>
      <c r="I604" s="0" t="e">
        <f aca="false">"#"&amp;E604&amp;F604&amp;G604</f>
        <v>#VALUE!</v>
      </c>
      <c r="J604" s="0" t="s">
        <v>1042</v>
      </c>
      <c r="M604" s="0" t="s">
        <v>1041</v>
      </c>
      <c r="O604" s="0" t="s">
        <v>1042</v>
      </c>
    </row>
    <row r="605" customFormat="false" ht="13.5" hidden="false" customHeight="false" outlineLevel="0" collapsed="false">
      <c r="A605" s="0" t="n">
        <v>87</v>
      </c>
      <c r="B605" s="0" t="n">
        <v>87</v>
      </c>
      <c r="C605" s="0" t="n">
        <v>87</v>
      </c>
      <c r="E605" s="0" t="e">
        <f aca="false">padZero(DEC2HEX(A605),2)</f>
        <v>#VALUE!</v>
      </c>
      <c r="F605" s="0" t="e">
        <f aca="false">padZero(DEC2HEX(B605),2)</f>
        <v>#VALUE!</v>
      </c>
      <c r="G605" s="0" t="e">
        <f aca="false">padZero(DEC2HEX(C605),2)</f>
        <v>#VALUE!</v>
      </c>
      <c r="I605" s="0" t="e">
        <f aca="false">"#"&amp;E605&amp;F605&amp;G605</f>
        <v>#VALUE!</v>
      </c>
      <c r="J605" s="0" t="s">
        <v>1043</v>
      </c>
      <c r="M605" s="0" t="s">
        <v>1044</v>
      </c>
      <c r="O605" s="0" t="s">
        <v>1043</v>
      </c>
    </row>
    <row r="606" customFormat="false" ht="13.5" hidden="false" customHeight="false" outlineLevel="0" collapsed="false">
      <c r="A606" s="0" t="n">
        <v>87</v>
      </c>
      <c r="B606" s="0" t="n">
        <v>87</v>
      </c>
      <c r="C606" s="0" t="n">
        <v>87</v>
      </c>
      <c r="E606" s="0" t="e">
        <f aca="false">padZero(DEC2HEX(A606),2)</f>
        <v>#VALUE!</v>
      </c>
      <c r="F606" s="0" t="e">
        <f aca="false">padZero(DEC2HEX(B606),2)</f>
        <v>#VALUE!</v>
      </c>
      <c r="G606" s="0" t="e">
        <f aca="false">padZero(DEC2HEX(C606),2)</f>
        <v>#VALUE!</v>
      </c>
      <c r="I606" s="0" t="e">
        <f aca="false">"#"&amp;E606&amp;F606&amp;G606</f>
        <v>#VALUE!</v>
      </c>
      <c r="J606" s="0" t="s">
        <v>1045</v>
      </c>
      <c r="M606" s="0" t="s">
        <v>1044</v>
      </c>
      <c r="O606" s="0" t="s">
        <v>1045</v>
      </c>
    </row>
    <row r="607" customFormat="false" ht="13.5" hidden="false" customHeight="false" outlineLevel="0" collapsed="false">
      <c r="A607" s="0" t="n">
        <v>89</v>
      </c>
      <c r="B607" s="0" t="n">
        <v>89</v>
      </c>
      <c r="C607" s="0" t="n">
        <v>89</v>
      </c>
      <c r="E607" s="0" t="e">
        <f aca="false">padZero(DEC2HEX(A607),2)</f>
        <v>#VALUE!</v>
      </c>
      <c r="F607" s="0" t="e">
        <f aca="false">padZero(DEC2HEX(B607),2)</f>
        <v>#VALUE!</v>
      </c>
      <c r="G607" s="0" t="e">
        <f aca="false">padZero(DEC2HEX(C607),2)</f>
        <v>#VALUE!</v>
      </c>
      <c r="I607" s="0" t="e">
        <f aca="false">"#"&amp;E607&amp;F607&amp;G607</f>
        <v>#VALUE!</v>
      </c>
      <c r="J607" s="0" t="s">
        <v>1046</v>
      </c>
      <c r="M607" s="0" t="s">
        <v>1047</v>
      </c>
      <c r="O607" s="0" t="s">
        <v>1046</v>
      </c>
    </row>
    <row r="608" customFormat="false" ht="13.5" hidden="false" customHeight="false" outlineLevel="0" collapsed="false">
      <c r="A608" s="0" t="n">
        <v>89</v>
      </c>
      <c r="B608" s="0" t="n">
        <v>89</v>
      </c>
      <c r="C608" s="0" t="n">
        <v>89</v>
      </c>
      <c r="E608" s="0" t="e">
        <f aca="false">padZero(DEC2HEX(A608),2)</f>
        <v>#VALUE!</v>
      </c>
      <c r="F608" s="0" t="e">
        <f aca="false">padZero(DEC2HEX(B608),2)</f>
        <v>#VALUE!</v>
      </c>
      <c r="G608" s="0" t="e">
        <f aca="false">padZero(DEC2HEX(C608),2)</f>
        <v>#VALUE!</v>
      </c>
      <c r="I608" s="0" t="e">
        <f aca="false">"#"&amp;E608&amp;F608&amp;G608</f>
        <v>#VALUE!</v>
      </c>
      <c r="J608" s="0" t="s">
        <v>1048</v>
      </c>
      <c r="M608" s="0" t="s">
        <v>1047</v>
      </c>
      <c r="O608" s="0" t="s">
        <v>1048</v>
      </c>
    </row>
    <row r="609" customFormat="false" ht="13.5" hidden="false" customHeight="false" outlineLevel="0" collapsed="false">
      <c r="A609" s="0" t="n">
        <v>92</v>
      </c>
      <c r="B609" s="0" t="n">
        <v>92</v>
      </c>
      <c r="C609" s="0" t="n">
        <v>92</v>
      </c>
      <c r="E609" s="0" t="e">
        <f aca="false">padZero(DEC2HEX(A609),2)</f>
        <v>#VALUE!</v>
      </c>
      <c r="F609" s="0" t="e">
        <f aca="false">padZero(DEC2HEX(B609),2)</f>
        <v>#VALUE!</v>
      </c>
      <c r="G609" s="0" t="e">
        <f aca="false">padZero(DEC2HEX(C609),2)</f>
        <v>#VALUE!</v>
      </c>
      <c r="I609" s="0" t="e">
        <f aca="false">"#"&amp;E609&amp;F609&amp;G609</f>
        <v>#VALUE!</v>
      </c>
      <c r="J609" s="0" t="s">
        <v>1049</v>
      </c>
      <c r="M609" s="0" t="s">
        <v>1050</v>
      </c>
      <c r="O609" s="0" t="s">
        <v>1049</v>
      </c>
    </row>
    <row r="610" customFormat="false" ht="13.5" hidden="false" customHeight="false" outlineLevel="0" collapsed="false">
      <c r="A610" s="0" t="n">
        <v>92</v>
      </c>
      <c r="B610" s="0" t="n">
        <v>92</v>
      </c>
      <c r="C610" s="0" t="n">
        <v>92</v>
      </c>
      <c r="E610" s="0" t="e">
        <f aca="false">padZero(DEC2HEX(A610),2)</f>
        <v>#VALUE!</v>
      </c>
      <c r="F610" s="0" t="e">
        <f aca="false">padZero(DEC2HEX(B610),2)</f>
        <v>#VALUE!</v>
      </c>
      <c r="G610" s="0" t="e">
        <f aca="false">padZero(DEC2HEX(C610),2)</f>
        <v>#VALUE!</v>
      </c>
      <c r="I610" s="0" t="e">
        <f aca="false">"#"&amp;E610&amp;F610&amp;G610</f>
        <v>#VALUE!</v>
      </c>
      <c r="J610" s="0" t="s">
        <v>1051</v>
      </c>
      <c r="M610" s="0" t="s">
        <v>1050</v>
      </c>
      <c r="O610" s="0" t="s">
        <v>1051</v>
      </c>
    </row>
    <row r="611" customFormat="false" ht="13.5" hidden="false" customHeight="false" outlineLevel="0" collapsed="false">
      <c r="A611" s="0" t="n">
        <v>94</v>
      </c>
      <c r="B611" s="0" t="n">
        <v>94</v>
      </c>
      <c r="C611" s="0" t="n">
        <v>94</v>
      </c>
      <c r="E611" s="0" t="e">
        <f aca="false">padZero(DEC2HEX(A611),2)</f>
        <v>#VALUE!</v>
      </c>
      <c r="F611" s="0" t="e">
        <f aca="false">padZero(DEC2HEX(B611),2)</f>
        <v>#VALUE!</v>
      </c>
      <c r="G611" s="0" t="e">
        <f aca="false">padZero(DEC2HEX(C611),2)</f>
        <v>#VALUE!</v>
      </c>
      <c r="I611" s="0" t="e">
        <f aca="false">"#"&amp;E611&amp;F611&amp;G611</f>
        <v>#VALUE!</v>
      </c>
      <c r="J611" s="0" t="s">
        <v>1052</v>
      </c>
      <c r="M611" s="0" t="s">
        <v>1053</v>
      </c>
      <c r="O611" s="0" t="s">
        <v>1052</v>
      </c>
    </row>
    <row r="612" customFormat="false" ht="13.5" hidden="false" customHeight="false" outlineLevel="0" collapsed="false">
      <c r="A612" s="0" t="n">
        <v>94</v>
      </c>
      <c r="B612" s="0" t="n">
        <v>94</v>
      </c>
      <c r="C612" s="0" t="n">
        <v>94</v>
      </c>
      <c r="E612" s="0" t="e">
        <f aca="false">padZero(DEC2HEX(A612),2)</f>
        <v>#VALUE!</v>
      </c>
      <c r="F612" s="0" t="e">
        <f aca="false">padZero(DEC2HEX(B612),2)</f>
        <v>#VALUE!</v>
      </c>
      <c r="G612" s="0" t="e">
        <f aca="false">padZero(DEC2HEX(C612),2)</f>
        <v>#VALUE!</v>
      </c>
      <c r="I612" s="0" t="e">
        <f aca="false">"#"&amp;E612&amp;F612&amp;G612</f>
        <v>#VALUE!</v>
      </c>
      <c r="J612" s="0" t="s">
        <v>1054</v>
      </c>
      <c r="M612" s="0" t="s">
        <v>1053</v>
      </c>
      <c r="O612" s="0" t="s">
        <v>1054</v>
      </c>
    </row>
    <row r="613" customFormat="false" ht="13.5" hidden="false" customHeight="false" outlineLevel="0" collapsed="false">
      <c r="A613" s="0" t="n">
        <v>97</v>
      </c>
      <c r="B613" s="0" t="n">
        <v>97</v>
      </c>
      <c r="C613" s="0" t="n">
        <v>97</v>
      </c>
      <c r="E613" s="0" t="e">
        <f aca="false">padZero(DEC2HEX(A613),2)</f>
        <v>#VALUE!</v>
      </c>
      <c r="F613" s="0" t="e">
        <f aca="false">padZero(DEC2HEX(B613),2)</f>
        <v>#VALUE!</v>
      </c>
      <c r="G613" s="0" t="e">
        <f aca="false">padZero(DEC2HEX(C613),2)</f>
        <v>#VALUE!</v>
      </c>
      <c r="I613" s="0" t="e">
        <f aca="false">"#"&amp;E613&amp;F613&amp;G613</f>
        <v>#VALUE!</v>
      </c>
      <c r="J613" s="0" t="s">
        <v>1055</v>
      </c>
      <c r="M613" s="0" t="s">
        <v>1056</v>
      </c>
      <c r="O613" s="0" t="s">
        <v>1055</v>
      </c>
    </row>
    <row r="614" customFormat="false" ht="13.5" hidden="false" customHeight="false" outlineLevel="0" collapsed="false">
      <c r="A614" s="0" t="n">
        <v>97</v>
      </c>
      <c r="B614" s="0" t="n">
        <v>97</v>
      </c>
      <c r="C614" s="0" t="n">
        <v>97</v>
      </c>
      <c r="E614" s="0" t="e">
        <f aca="false">padZero(DEC2HEX(A614),2)</f>
        <v>#VALUE!</v>
      </c>
      <c r="F614" s="0" t="e">
        <f aca="false">padZero(DEC2HEX(B614),2)</f>
        <v>#VALUE!</v>
      </c>
      <c r="G614" s="0" t="e">
        <f aca="false">padZero(DEC2HEX(C614),2)</f>
        <v>#VALUE!</v>
      </c>
      <c r="I614" s="0" t="e">
        <f aca="false">"#"&amp;E614&amp;F614&amp;G614</f>
        <v>#VALUE!</v>
      </c>
      <c r="J614" s="0" t="s">
        <v>1057</v>
      </c>
      <c r="M614" s="0" t="s">
        <v>1056</v>
      </c>
      <c r="O614" s="0" t="s">
        <v>1057</v>
      </c>
    </row>
    <row r="615" customFormat="false" ht="13.5" hidden="false" customHeight="false" outlineLevel="0" collapsed="false">
      <c r="A615" s="0" t="n">
        <v>99</v>
      </c>
      <c r="B615" s="0" t="n">
        <v>99</v>
      </c>
      <c r="C615" s="0" t="n">
        <v>99</v>
      </c>
      <c r="E615" s="0" t="e">
        <f aca="false">padZero(DEC2HEX(A615),2)</f>
        <v>#VALUE!</v>
      </c>
      <c r="F615" s="0" t="e">
        <f aca="false">padZero(DEC2HEX(B615),2)</f>
        <v>#VALUE!</v>
      </c>
      <c r="G615" s="0" t="e">
        <f aca="false">padZero(DEC2HEX(C615),2)</f>
        <v>#VALUE!</v>
      </c>
      <c r="I615" s="0" t="e">
        <f aca="false">"#"&amp;E615&amp;F615&amp;G615</f>
        <v>#VALUE!</v>
      </c>
      <c r="J615" s="0" t="s">
        <v>1058</v>
      </c>
      <c r="M615" s="0" t="s">
        <v>1059</v>
      </c>
      <c r="O615" s="0" t="s">
        <v>1058</v>
      </c>
    </row>
    <row r="616" customFormat="false" ht="13.5" hidden="false" customHeight="false" outlineLevel="0" collapsed="false">
      <c r="A616" s="0" t="n">
        <v>99</v>
      </c>
      <c r="B616" s="0" t="n">
        <v>99</v>
      </c>
      <c r="C616" s="0" t="n">
        <v>99</v>
      </c>
      <c r="E616" s="0" t="e">
        <f aca="false">padZero(DEC2HEX(A616),2)</f>
        <v>#VALUE!</v>
      </c>
      <c r="F616" s="0" t="e">
        <f aca="false">padZero(DEC2HEX(B616),2)</f>
        <v>#VALUE!</v>
      </c>
      <c r="G616" s="0" t="e">
        <f aca="false">padZero(DEC2HEX(C616),2)</f>
        <v>#VALUE!</v>
      </c>
      <c r="I616" s="0" t="e">
        <f aca="false">"#"&amp;E616&amp;F616&amp;G616</f>
        <v>#VALUE!</v>
      </c>
      <c r="J616" s="0" t="s">
        <v>1060</v>
      </c>
      <c r="M616" s="0" t="s">
        <v>1059</v>
      </c>
      <c r="O616" s="0" t="s">
        <v>1060</v>
      </c>
    </row>
    <row r="617" customFormat="false" ht="13.5" hidden="false" customHeight="false" outlineLevel="0" collapsed="false">
      <c r="A617" s="0" t="n">
        <v>102</v>
      </c>
      <c r="B617" s="0" t="n">
        <v>102</v>
      </c>
      <c r="C617" s="0" t="n">
        <v>102</v>
      </c>
      <c r="E617" s="0" t="e">
        <f aca="false">padZero(DEC2HEX(A617),2)</f>
        <v>#VALUE!</v>
      </c>
      <c r="F617" s="0" t="e">
        <f aca="false">padZero(DEC2HEX(B617),2)</f>
        <v>#VALUE!</v>
      </c>
      <c r="G617" s="0" t="e">
        <f aca="false">padZero(DEC2HEX(C617),2)</f>
        <v>#VALUE!</v>
      </c>
      <c r="I617" s="0" t="e">
        <f aca="false">"#"&amp;E617&amp;F617&amp;G617</f>
        <v>#VALUE!</v>
      </c>
      <c r="J617" s="0" t="s">
        <v>1061</v>
      </c>
      <c r="M617" s="0" t="s">
        <v>1062</v>
      </c>
      <c r="O617" s="0" t="s">
        <v>1061</v>
      </c>
    </row>
    <row r="618" customFormat="false" ht="13.5" hidden="false" customHeight="false" outlineLevel="0" collapsed="false">
      <c r="A618" s="0" t="n">
        <v>102</v>
      </c>
      <c r="B618" s="0" t="n">
        <v>102</v>
      </c>
      <c r="C618" s="0" t="n">
        <v>102</v>
      </c>
      <c r="E618" s="0" t="e">
        <f aca="false">padZero(DEC2HEX(A618),2)</f>
        <v>#VALUE!</v>
      </c>
      <c r="F618" s="0" t="e">
        <f aca="false">padZero(DEC2HEX(B618),2)</f>
        <v>#VALUE!</v>
      </c>
      <c r="G618" s="0" t="e">
        <f aca="false">padZero(DEC2HEX(C618),2)</f>
        <v>#VALUE!</v>
      </c>
      <c r="I618" s="0" t="e">
        <f aca="false">"#"&amp;E618&amp;F618&amp;G618</f>
        <v>#VALUE!</v>
      </c>
      <c r="J618" s="0" t="s">
        <v>1063</v>
      </c>
      <c r="M618" s="0" t="s">
        <v>1062</v>
      </c>
      <c r="O618" s="0" t="s">
        <v>1063</v>
      </c>
    </row>
    <row r="619" customFormat="false" ht="13.5" hidden="false" customHeight="false" outlineLevel="0" collapsed="false">
      <c r="A619" s="0" t="n">
        <v>105</v>
      </c>
      <c r="B619" s="0" t="n">
        <v>105</v>
      </c>
      <c r="C619" s="0" t="n">
        <v>105</v>
      </c>
      <c r="E619" s="0" t="e">
        <f aca="false">padZero(DEC2HEX(A619),2)</f>
        <v>#VALUE!</v>
      </c>
      <c r="F619" s="0" t="e">
        <f aca="false">padZero(DEC2HEX(B619),2)</f>
        <v>#VALUE!</v>
      </c>
      <c r="G619" s="0" t="e">
        <f aca="false">padZero(DEC2HEX(C619),2)</f>
        <v>#VALUE!</v>
      </c>
      <c r="I619" s="0" t="e">
        <f aca="false">"#"&amp;E619&amp;F619&amp;G619</f>
        <v>#VALUE!</v>
      </c>
      <c r="J619" s="0" t="s">
        <v>1064</v>
      </c>
      <c r="M619" s="0" t="s">
        <v>1065</v>
      </c>
      <c r="O619" s="0" t="s">
        <v>1064</v>
      </c>
    </row>
    <row r="620" customFormat="false" ht="13.5" hidden="false" customHeight="false" outlineLevel="0" collapsed="false">
      <c r="A620" s="0" t="n">
        <v>105</v>
      </c>
      <c r="B620" s="0" t="n">
        <v>105</v>
      </c>
      <c r="C620" s="0" t="n">
        <v>105</v>
      </c>
      <c r="E620" s="0" t="e">
        <f aca="false">padZero(DEC2HEX(A620),2)</f>
        <v>#VALUE!</v>
      </c>
      <c r="F620" s="0" t="e">
        <f aca="false">padZero(DEC2HEX(B620),2)</f>
        <v>#VALUE!</v>
      </c>
      <c r="G620" s="0" t="e">
        <f aca="false">padZero(DEC2HEX(C620),2)</f>
        <v>#VALUE!</v>
      </c>
      <c r="I620" s="0" t="e">
        <f aca="false">"#"&amp;E620&amp;F620&amp;G620</f>
        <v>#VALUE!</v>
      </c>
      <c r="J620" s="0" t="s">
        <v>1066</v>
      </c>
      <c r="M620" s="0" t="s">
        <v>1065</v>
      </c>
      <c r="O620" s="0" t="s">
        <v>1066</v>
      </c>
    </row>
    <row r="621" customFormat="false" ht="13.5" hidden="false" customHeight="false" outlineLevel="0" collapsed="false">
      <c r="A621" s="0" t="n">
        <v>107</v>
      </c>
      <c r="B621" s="0" t="n">
        <v>107</v>
      </c>
      <c r="C621" s="0" t="n">
        <v>107</v>
      </c>
      <c r="E621" s="0" t="e">
        <f aca="false">padZero(DEC2HEX(A621),2)</f>
        <v>#VALUE!</v>
      </c>
      <c r="F621" s="0" t="e">
        <f aca="false">padZero(DEC2HEX(B621),2)</f>
        <v>#VALUE!</v>
      </c>
      <c r="G621" s="0" t="e">
        <f aca="false">padZero(DEC2HEX(C621),2)</f>
        <v>#VALUE!</v>
      </c>
      <c r="I621" s="0" t="e">
        <f aca="false">"#"&amp;E621&amp;F621&amp;G621</f>
        <v>#VALUE!</v>
      </c>
      <c r="J621" s="0" t="s">
        <v>1067</v>
      </c>
      <c r="M621" s="0" t="s">
        <v>1068</v>
      </c>
      <c r="O621" s="0" t="s">
        <v>1067</v>
      </c>
    </row>
    <row r="622" customFormat="false" ht="13.5" hidden="false" customHeight="false" outlineLevel="0" collapsed="false">
      <c r="A622" s="0" t="n">
        <v>107</v>
      </c>
      <c r="B622" s="0" t="n">
        <v>107</v>
      </c>
      <c r="C622" s="0" t="n">
        <v>107</v>
      </c>
      <c r="E622" s="0" t="e">
        <f aca="false">padZero(DEC2HEX(A622),2)</f>
        <v>#VALUE!</v>
      </c>
      <c r="F622" s="0" t="e">
        <f aca="false">padZero(DEC2HEX(B622),2)</f>
        <v>#VALUE!</v>
      </c>
      <c r="G622" s="0" t="e">
        <f aca="false">padZero(DEC2HEX(C622),2)</f>
        <v>#VALUE!</v>
      </c>
      <c r="I622" s="0" t="e">
        <f aca="false">"#"&amp;E622&amp;F622&amp;G622</f>
        <v>#VALUE!</v>
      </c>
      <c r="J622" s="0" t="s">
        <v>1069</v>
      </c>
      <c r="M622" s="0" t="s">
        <v>1068</v>
      </c>
      <c r="O622" s="0" t="s">
        <v>1069</v>
      </c>
    </row>
    <row r="623" customFormat="false" ht="13.5" hidden="false" customHeight="false" outlineLevel="0" collapsed="false">
      <c r="A623" s="0" t="n">
        <v>110</v>
      </c>
      <c r="B623" s="0" t="n">
        <v>110</v>
      </c>
      <c r="C623" s="0" t="n">
        <v>110</v>
      </c>
      <c r="E623" s="0" t="e">
        <f aca="false">padZero(DEC2HEX(A623),2)</f>
        <v>#VALUE!</v>
      </c>
      <c r="F623" s="0" t="e">
        <f aca="false">padZero(DEC2HEX(B623),2)</f>
        <v>#VALUE!</v>
      </c>
      <c r="G623" s="0" t="e">
        <f aca="false">padZero(DEC2HEX(C623),2)</f>
        <v>#VALUE!</v>
      </c>
      <c r="I623" s="0" t="e">
        <f aca="false">"#"&amp;E623&amp;F623&amp;G623</f>
        <v>#VALUE!</v>
      </c>
      <c r="J623" s="0" t="s">
        <v>1070</v>
      </c>
      <c r="M623" s="0" t="s">
        <v>1071</v>
      </c>
      <c r="O623" s="0" t="s">
        <v>1070</v>
      </c>
    </row>
    <row r="624" customFormat="false" ht="13.5" hidden="false" customHeight="false" outlineLevel="0" collapsed="false">
      <c r="A624" s="0" t="n">
        <v>110</v>
      </c>
      <c r="B624" s="0" t="n">
        <v>110</v>
      </c>
      <c r="C624" s="0" t="n">
        <v>110</v>
      </c>
      <c r="E624" s="0" t="e">
        <f aca="false">padZero(DEC2HEX(A624),2)</f>
        <v>#VALUE!</v>
      </c>
      <c r="F624" s="0" t="e">
        <f aca="false">padZero(DEC2HEX(B624),2)</f>
        <v>#VALUE!</v>
      </c>
      <c r="G624" s="0" t="e">
        <f aca="false">padZero(DEC2HEX(C624),2)</f>
        <v>#VALUE!</v>
      </c>
      <c r="I624" s="0" t="e">
        <f aca="false">"#"&amp;E624&amp;F624&amp;G624</f>
        <v>#VALUE!</v>
      </c>
      <c r="J624" s="0" t="s">
        <v>1072</v>
      </c>
      <c r="M624" s="0" t="s">
        <v>1071</v>
      </c>
      <c r="O624" s="0" t="s">
        <v>1072</v>
      </c>
    </row>
    <row r="625" customFormat="false" ht="13.5" hidden="false" customHeight="false" outlineLevel="0" collapsed="false">
      <c r="A625" s="0" t="n">
        <v>112</v>
      </c>
      <c r="B625" s="0" t="n">
        <v>112</v>
      </c>
      <c r="C625" s="0" t="n">
        <v>112</v>
      </c>
      <c r="E625" s="0" t="e">
        <f aca="false">padZero(DEC2HEX(A625),2)</f>
        <v>#VALUE!</v>
      </c>
      <c r="F625" s="0" t="e">
        <f aca="false">padZero(DEC2HEX(B625),2)</f>
        <v>#VALUE!</v>
      </c>
      <c r="G625" s="0" t="e">
        <f aca="false">padZero(DEC2HEX(C625),2)</f>
        <v>#VALUE!</v>
      </c>
      <c r="I625" s="0" t="e">
        <f aca="false">"#"&amp;E625&amp;F625&amp;G625</f>
        <v>#VALUE!</v>
      </c>
      <c r="J625" s="0" t="s">
        <v>1073</v>
      </c>
      <c r="M625" s="0" t="s">
        <v>1074</v>
      </c>
      <c r="O625" s="0" t="s">
        <v>1073</v>
      </c>
    </row>
    <row r="626" customFormat="false" ht="13.5" hidden="false" customHeight="false" outlineLevel="0" collapsed="false">
      <c r="A626" s="0" t="n">
        <v>112</v>
      </c>
      <c r="B626" s="0" t="n">
        <v>112</v>
      </c>
      <c r="C626" s="0" t="n">
        <v>112</v>
      </c>
      <c r="E626" s="0" t="e">
        <f aca="false">padZero(DEC2HEX(A626),2)</f>
        <v>#VALUE!</v>
      </c>
      <c r="F626" s="0" t="e">
        <f aca="false">padZero(DEC2HEX(B626),2)</f>
        <v>#VALUE!</v>
      </c>
      <c r="G626" s="0" t="e">
        <f aca="false">padZero(DEC2HEX(C626),2)</f>
        <v>#VALUE!</v>
      </c>
      <c r="I626" s="0" t="e">
        <f aca="false">"#"&amp;E626&amp;F626&amp;G626</f>
        <v>#VALUE!</v>
      </c>
      <c r="J626" s="0" t="s">
        <v>1075</v>
      </c>
      <c r="M626" s="0" t="s">
        <v>1074</v>
      </c>
      <c r="O626" s="0" t="s">
        <v>1075</v>
      </c>
    </row>
    <row r="627" customFormat="false" ht="13.5" hidden="false" customHeight="false" outlineLevel="0" collapsed="false">
      <c r="A627" s="0" t="n">
        <v>115</v>
      </c>
      <c r="B627" s="0" t="n">
        <v>115</v>
      </c>
      <c r="C627" s="0" t="n">
        <v>115</v>
      </c>
      <c r="E627" s="0" t="e">
        <f aca="false">padZero(DEC2HEX(A627),2)</f>
        <v>#VALUE!</v>
      </c>
      <c r="F627" s="0" t="e">
        <f aca="false">padZero(DEC2HEX(B627),2)</f>
        <v>#VALUE!</v>
      </c>
      <c r="G627" s="0" t="e">
        <f aca="false">padZero(DEC2HEX(C627),2)</f>
        <v>#VALUE!</v>
      </c>
      <c r="I627" s="0" t="e">
        <f aca="false">"#"&amp;E627&amp;F627&amp;G627</f>
        <v>#VALUE!</v>
      </c>
      <c r="J627" s="0" t="s">
        <v>1076</v>
      </c>
      <c r="M627" s="0" t="s">
        <v>1077</v>
      </c>
      <c r="O627" s="0" t="s">
        <v>1076</v>
      </c>
    </row>
    <row r="628" customFormat="false" ht="13.5" hidden="false" customHeight="false" outlineLevel="0" collapsed="false">
      <c r="A628" s="0" t="n">
        <v>115</v>
      </c>
      <c r="B628" s="0" t="n">
        <v>115</v>
      </c>
      <c r="C628" s="0" t="n">
        <v>115</v>
      </c>
      <c r="E628" s="0" t="e">
        <f aca="false">padZero(DEC2HEX(A628),2)</f>
        <v>#VALUE!</v>
      </c>
      <c r="F628" s="0" t="e">
        <f aca="false">padZero(DEC2HEX(B628),2)</f>
        <v>#VALUE!</v>
      </c>
      <c r="G628" s="0" t="e">
        <f aca="false">padZero(DEC2HEX(C628),2)</f>
        <v>#VALUE!</v>
      </c>
      <c r="I628" s="0" t="e">
        <f aca="false">"#"&amp;E628&amp;F628&amp;G628</f>
        <v>#VALUE!</v>
      </c>
      <c r="J628" s="0" t="s">
        <v>1078</v>
      </c>
      <c r="M628" s="0" t="s">
        <v>1077</v>
      </c>
      <c r="O628" s="0" t="s">
        <v>1078</v>
      </c>
    </row>
    <row r="629" customFormat="false" ht="13.5" hidden="false" customHeight="false" outlineLevel="0" collapsed="false">
      <c r="A629" s="0" t="n">
        <v>117</v>
      </c>
      <c r="B629" s="0" t="n">
        <v>117</v>
      </c>
      <c r="C629" s="0" t="n">
        <v>117</v>
      </c>
      <c r="E629" s="0" t="e">
        <f aca="false">padZero(DEC2HEX(A629),2)</f>
        <v>#VALUE!</v>
      </c>
      <c r="F629" s="0" t="e">
        <f aca="false">padZero(DEC2HEX(B629),2)</f>
        <v>#VALUE!</v>
      </c>
      <c r="G629" s="0" t="e">
        <f aca="false">padZero(DEC2HEX(C629),2)</f>
        <v>#VALUE!</v>
      </c>
      <c r="I629" s="0" t="e">
        <f aca="false">"#"&amp;E629&amp;F629&amp;G629</f>
        <v>#VALUE!</v>
      </c>
      <c r="J629" s="0" t="s">
        <v>1079</v>
      </c>
      <c r="M629" s="0" t="s">
        <v>1080</v>
      </c>
      <c r="O629" s="0" t="s">
        <v>1079</v>
      </c>
    </row>
    <row r="630" customFormat="false" ht="13.5" hidden="false" customHeight="false" outlineLevel="0" collapsed="false">
      <c r="A630" s="0" t="n">
        <v>117</v>
      </c>
      <c r="B630" s="0" t="n">
        <v>117</v>
      </c>
      <c r="C630" s="0" t="n">
        <v>117</v>
      </c>
      <c r="E630" s="0" t="e">
        <f aca="false">padZero(DEC2HEX(A630),2)</f>
        <v>#VALUE!</v>
      </c>
      <c r="F630" s="0" t="e">
        <f aca="false">padZero(DEC2HEX(B630),2)</f>
        <v>#VALUE!</v>
      </c>
      <c r="G630" s="0" t="e">
        <f aca="false">padZero(DEC2HEX(C630),2)</f>
        <v>#VALUE!</v>
      </c>
      <c r="I630" s="0" t="e">
        <f aca="false">"#"&amp;E630&amp;F630&amp;G630</f>
        <v>#VALUE!</v>
      </c>
      <c r="J630" s="0" t="s">
        <v>1081</v>
      </c>
      <c r="M630" s="0" t="s">
        <v>1080</v>
      </c>
      <c r="O630" s="0" t="s">
        <v>1081</v>
      </c>
    </row>
    <row r="631" customFormat="false" ht="13.5" hidden="false" customHeight="false" outlineLevel="0" collapsed="false">
      <c r="A631" s="0" t="n">
        <v>120</v>
      </c>
      <c r="B631" s="0" t="n">
        <v>120</v>
      </c>
      <c r="C631" s="0" t="n">
        <v>120</v>
      </c>
      <c r="E631" s="0" t="e">
        <f aca="false">padZero(DEC2HEX(A631),2)</f>
        <v>#VALUE!</v>
      </c>
      <c r="F631" s="0" t="e">
        <f aca="false">padZero(DEC2HEX(B631),2)</f>
        <v>#VALUE!</v>
      </c>
      <c r="G631" s="0" t="e">
        <f aca="false">padZero(DEC2HEX(C631),2)</f>
        <v>#VALUE!</v>
      </c>
      <c r="I631" s="0" t="e">
        <f aca="false">"#"&amp;E631&amp;F631&amp;G631</f>
        <v>#VALUE!</v>
      </c>
      <c r="J631" s="0" t="s">
        <v>1082</v>
      </c>
      <c r="M631" s="0" t="s">
        <v>1083</v>
      </c>
      <c r="O631" s="0" t="s">
        <v>1082</v>
      </c>
    </row>
    <row r="632" customFormat="false" ht="13.5" hidden="false" customHeight="false" outlineLevel="0" collapsed="false">
      <c r="A632" s="0" t="n">
        <v>120</v>
      </c>
      <c r="B632" s="0" t="n">
        <v>120</v>
      </c>
      <c r="C632" s="0" t="n">
        <v>120</v>
      </c>
      <c r="E632" s="0" t="e">
        <f aca="false">padZero(DEC2HEX(A632),2)</f>
        <v>#VALUE!</v>
      </c>
      <c r="F632" s="0" t="e">
        <f aca="false">padZero(DEC2HEX(B632),2)</f>
        <v>#VALUE!</v>
      </c>
      <c r="G632" s="0" t="e">
        <f aca="false">padZero(DEC2HEX(C632),2)</f>
        <v>#VALUE!</v>
      </c>
      <c r="I632" s="0" t="e">
        <f aca="false">"#"&amp;E632&amp;F632&amp;G632</f>
        <v>#VALUE!</v>
      </c>
      <c r="J632" s="0" t="s">
        <v>1084</v>
      </c>
      <c r="M632" s="0" t="s">
        <v>1083</v>
      </c>
      <c r="O632" s="0" t="s">
        <v>1084</v>
      </c>
    </row>
    <row r="633" customFormat="false" ht="13.5" hidden="false" customHeight="false" outlineLevel="0" collapsed="false">
      <c r="A633" s="0" t="n">
        <v>122</v>
      </c>
      <c r="B633" s="0" t="n">
        <v>122</v>
      </c>
      <c r="C633" s="0" t="n">
        <v>122</v>
      </c>
      <c r="E633" s="0" t="e">
        <f aca="false">padZero(DEC2HEX(A633),2)</f>
        <v>#VALUE!</v>
      </c>
      <c r="F633" s="0" t="e">
        <f aca="false">padZero(DEC2HEX(B633),2)</f>
        <v>#VALUE!</v>
      </c>
      <c r="G633" s="0" t="e">
        <f aca="false">padZero(DEC2HEX(C633),2)</f>
        <v>#VALUE!</v>
      </c>
      <c r="I633" s="0" t="e">
        <f aca="false">"#"&amp;E633&amp;F633&amp;G633</f>
        <v>#VALUE!</v>
      </c>
      <c r="J633" s="0" t="s">
        <v>1085</v>
      </c>
      <c r="M633" s="0" t="s">
        <v>1086</v>
      </c>
      <c r="O633" s="0" t="s">
        <v>1085</v>
      </c>
    </row>
    <row r="634" customFormat="false" ht="13.5" hidden="false" customHeight="false" outlineLevel="0" collapsed="false">
      <c r="A634" s="0" t="n">
        <v>122</v>
      </c>
      <c r="B634" s="0" t="n">
        <v>122</v>
      </c>
      <c r="C634" s="0" t="n">
        <v>122</v>
      </c>
      <c r="E634" s="0" t="e">
        <f aca="false">padZero(DEC2HEX(A634),2)</f>
        <v>#VALUE!</v>
      </c>
      <c r="F634" s="0" t="e">
        <f aca="false">padZero(DEC2HEX(B634),2)</f>
        <v>#VALUE!</v>
      </c>
      <c r="G634" s="0" t="e">
        <f aca="false">padZero(DEC2HEX(C634),2)</f>
        <v>#VALUE!</v>
      </c>
      <c r="I634" s="0" t="e">
        <f aca="false">"#"&amp;E634&amp;F634&amp;G634</f>
        <v>#VALUE!</v>
      </c>
      <c r="J634" s="0" t="s">
        <v>1087</v>
      </c>
      <c r="M634" s="0" t="s">
        <v>1086</v>
      </c>
      <c r="O634" s="0" t="s">
        <v>1087</v>
      </c>
    </row>
    <row r="635" customFormat="false" ht="13.5" hidden="false" customHeight="false" outlineLevel="0" collapsed="false">
      <c r="A635" s="0" t="n">
        <v>125</v>
      </c>
      <c r="B635" s="0" t="n">
        <v>125</v>
      </c>
      <c r="C635" s="0" t="n">
        <v>125</v>
      </c>
      <c r="E635" s="0" t="e">
        <f aca="false">padZero(DEC2HEX(A635),2)</f>
        <v>#VALUE!</v>
      </c>
      <c r="F635" s="0" t="e">
        <f aca="false">padZero(DEC2HEX(B635),2)</f>
        <v>#VALUE!</v>
      </c>
      <c r="G635" s="0" t="e">
        <f aca="false">padZero(DEC2HEX(C635),2)</f>
        <v>#VALUE!</v>
      </c>
      <c r="I635" s="0" t="e">
        <f aca="false">"#"&amp;E635&amp;F635&amp;G635</f>
        <v>#VALUE!</v>
      </c>
      <c r="J635" s="0" t="s">
        <v>1088</v>
      </c>
      <c r="M635" s="0" t="s">
        <v>1089</v>
      </c>
      <c r="O635" s="0" t="s">
        <v>1088</v>
      </c>
    </row>
    <row r="636" customFormat="false" ht="13.5" hidden="false" customHeight="false" outlineLevel="0" collapsed="false">
      <c r="A636" s="0" t="n">
        <v>125</v>
      </c>
      <c r="B636" s="0" t="n">
        <v>125</v>
      </c>
      <c r="C636" s="0" t="n">
        <v>125</v>
      </c>
      <c r="E636" s="0" t="e">
        <f aca="false">padZero(DEC2HEX(A636),2)</f>
        <v>#VALUE!</v>
      </c>
      <c r="F636" s="0" t="e">
        <f aca="false">padZero(DEC2HEX(B636),2)</f>
        <v>#VALUE!</v>
      </c>
      <c r="G636" s="0" t="e">
        <f aca="false">padZero(DEC2HEX(C636),2)</f>
        <v>#VALUE!</v>
      </c>
      <c r="I636" s="0" t="e">
        <f aca="false">"#"&amp;E636&amp;F636&amp;G636</f>
        <v>#VALUE!</v>
      </c>
      <c r="J636" s="0" t="s">
        <v>1090</v>
      </c>
      <c r="M636" s="0" t="s">
        <v>1089</v>
      </c>
      <c r="O636" s="0" t="s">
        <v>1090</v>
      </c>
    </row>
    <row r="637" customFormat="false" ht="13.5" hidden="false" customHeight="false" outlineLevel="0" collapsed="false">
      <c r="A637" s="0" t="n">
        <v>127</v>
      </c>
      <c r="B637" s="0" t="n">
        <v>127</v>
      </c>
      <c r="C637" s="0" t="n">
        <v>127</v>
      </c>
      <c r="E637" s="0" t="e">
        <f aca="false">padZero(DEC2HEX(A637),2)</f>
        <v>#VALUE!</v>
      </c>
      <c r="F637" s="0" t="e">
        <f aca="false">padZero(DEC2HEX(B637),2)</f>
        <v>#VALUE!</v>
      </c>
      <c r="G637" s="0" t="e">
        <f aca="false">padZero(DEC2HEX(C637),2)</f>
        <v>#VALUE!</v>
      </c>
      <c r="I637" s="0" t="e">
        <f aca="false">"#"&amp;E637&amp;F637&amp;G637</f>
        <v>#VALUE!</v>
      </c>
      <c r="J637" s="0" t="s">
        <v>1091</v>
      </c>
      <c r="M637" s="0" t="s">
        <v>1092</v>
      </c>
      <c r="O637" s="0" t="s">
        <v>1091</v>
      </c>
    </row>
    <row r="638" customFormat="false" ht="13.5" hidden="false" customHeight="false" outlineLevel="0" collapsed="false">
      <c r="A638" s="0" t="n">
        <v>127</v>
      </c>
      <c r="B638" s="0" t="n">
        <v>127</v>
      </c>
      <c r="C638" s="0" t="n">
        <v>127</v>
      </c>
      <c r="E638" s="0" t="e">
        <f aca="false">padZero(DEC2HEX(A638),2)</f>
        <v>#VALUE!</v>
      </c>
      <c r="F638" s="0" t="e">
        <f aca="false">padZero(DEC2HEX(B638),2)</f>
        <v>#VALUE!</v>
      </c>
      <c r="G638" s="0" t="e">
        <f aca="false">padZero(DEC2HEX(C638),2)</f>
        <v>#VALUE!</v>
      </c>
      <c r="I638" s="0" t="e">
        <f aca="false">"#"&amp;E638&amp;F638&amp;G638</f>
        <v>#VALUE!</v>
      </c>
      <c r="J638" s="0" t="s">
        <v>1093</v>
      </c>
      <c r="M638" s="0" t="s">
        <v>1092</v>
      </c>
      <c r="O638" s="0" t="s">
        <v>1093</v>
      </c>
    </row>
    <row r="639" customFormat="false" ht="13.5" hidden="false" customHeight="false" outlineLevel="0" collapsed="false">
      <c r="A639" s="0" t="n">
        <v>130</v>
      </c>
      <c r="B639" s="0" t="n">
        <v>130</v>
      </c>
      <c r="C639" s="0" t="n">
        <v>130</v>
      </c>
      <c r="E639" s="0" t="e">
        <f aca="false">padZero(DEC2HEX(A639),2)</f>
        <v>#VALUE!</v>
      </c>
      <c r="F639" s="0" t="e">
        <f aca="false">padZero(DEC2HEX(B639),2)</f>
        <v>#VALUE!</v>
      </c>
      <c r="G639" s="0" t="e">
        <f aca="false">padZero(DEC2HEX(C639),2)</f>
        <v>#VALUE!</v>
      </c>
      <c r="I639" s="0" t="e">
        <f aca="false">"#"&amp;E639&amp;F639&amp;G639</f>
        <v>#VALUE!</v>
      </c>
      <c r="J639" s="0" t="s">
        <v>1094</v>
      </c>
      <c r="M639" s="0" t="s">
        <v>1095</v>
      </c>
      <c r="O639" s="0" t="s">
        <v>1094</v>
      </c>
    </row>
    <row r="640" customFormat="false" ht="13.5" hidden="false" customHeight="false" outlineLevel="0" collapsed="false">
      <c r="A640" s="0" t="n">
        <v>130</v>
      </c>
      <c r="B640" s="0" t="n">
        <v>130</v>
      </c>
      <c r="C640" s="0" t="n">
        <v>130</v>
      </c>
      <c r="E640" s="0" t="e">
        <f aca="false">padZero(DEC2HEX(A640),2)</f>
        <v>#VALUE!</v>
      </c>
      <c r="F640" s="0" t="e">
        <f aca="false">padZero(DEC2HEX(B640),2)</f>
        <v>#VALUE!</v>
      </c>
      <c r="G640" s="0" t="e">
        <f aca="false">padZero(DEC2HEX(C640),2)</f>
        <v>#VALUE!</v>
      </c>
      <c r="I640" s="0" t="e">
        <f aca="false">"#"&amp;E640&amp;F640&amp;G640</f>
        <v>#VALUE!</v>
      </c>
      <c r="J640" s="0" t="s">
        <v>1096</v>
      </c>
      <c r="M640" s="0" t="s">
        <v>1095</v>
      </c>
      <c r="O640" s="0" t="s">
        <v>1096</v>
      </c>
    </row>
    <row r="641" customFormat="false" ht="13.5" hidden="false" customHeight="false" outlineLevel="0" collapsed="false">
      <c r="A641" s="0" t="n">
        <v>133</v>
      </c>
      <c r="B641" s="0" t="n">
        <v>133</v>
      </c>
      <c r="C641" s="0" t="n">
        <v>133</v>
      </c>
      <c r="E641" s="0" t="e">
        <f aca="false">padZero(DEC2HEX(A641),2)</f>
        <v>#VALUE!</v>
      </c>
      <c r="F641" s="0" t="e">
        <f aca="false">padZero(DEC2HEX(B641),2)</f>
        <v>#VALUE!</v>
      </c>
      <c r="G641" s="0" t="e">
        <f aca="false">padZero(DEC2HEX(C641),2)</f>
        <v>#VALUE!</v>
      </c>
      <c r="I641" s="0" t="e">
        <f aca="false">"#"&amp;E641&amp;F641&amp;G641</f>
        <v>#VALUE!</v>
      </c>
      <c r="J641" s="0" t="s">
        <v>1097</v>
      </c>
      <c r="M641" s="0" t="s">
        <v>1098</v>
      </c>
      <c r="O641" s="0" t="s">
        <v>1097</v>
      </c>
    </row>
    <row r="642" customFormat="false" ht="13.5" hidden="false" customHeight="false" outlineLevel="0" collapsed="false">
      <c r="A642" s="0" t="n">
        <v>133</v>
      </c>
      <c r="B642" s="0" t="n">
        <v>133</v>
      </c>
      <c r="C642" s="0" t="n">
        <v>133</v>
      </c>
      <c r="E642" s="0" t="e">
        <f aca="false">padZero(DEC2HEX(A642),2)</f>
        <v>#VALUE!</v>
      </c>
      <c r="F642" s="0" t="e">
        <f aca="false">padZero(DEC2HEX(B642),2)</f>
        <v>#VALUE!</v>
      </c>
      <c r="G642" s="0" t="e">
        <f aca="false">padZero(DEC2HEX(C642),2)</f>
        <v>#VALUE!</v>
      </c>
      <c r="I642" s="0" t="e">
        <f aca="false">"#"&amp;E642&amp;F642&amp;G642</f>
        <v>#VALUE!</v>
      </c>
      <c r="J642" s="0" t="s">
        <v>1099</v>
      </c>
      <c r="M642" s="0" t="s">
        <v>1098</v>
      </c>
      <c r="O642" s="0" t="s">
        <v>1099</v>
      </c>
    </row>
    <row r="643" customFormat="false" ht="13.5" hidden="false" customHeight="false" outlineLevel="0" collapsed="false">
      <c r="A643" s="0" t="n">
        <v>135</v>
      </c>
      <c r="B643" s="0" t="n">
        <v>135</v>
      </c>
      <c r="C643" s="0" t="n">
        <v>135</v>
      </c>
      <c r="E643" s="0" t="e">
        <f aca="false">padZero(DEC2HEX(A643),2)</f>
        <v>#VALUE!</v>
      </c>
      <c r="F643" s="0" t="e">
        <f aca="false">padZero(DEC2HEX(B643),2)</f>
        <v>#VALUE!</v>
      </c>
      <c r="G643" s="0" t="e">
        <f aca="false">padZero(DEC2HEX(C643),2)</f>
        <v>#VALUE!</v>
      </c>
      <c r="I643" s="0" t="e">
        <f aca="false">"#"&amp;E643&amp;F643&amp;G643</f>
        <v>#VALUE!</v>
      </c>
      <c r="J643" s="0" t="s">
        <v>1100</v>
      </c>
      <c r="M643" s="0" t="s">
        <v>1101</v>
      </c>
      <c r="O643" s="0" t="s">
        <v>1100</v>
      </c>
    </row>
    <row r="644" customFormat="false" ht="13.5" hidden="false" customHeight="false" outlineLevel="0" collapsed="false">
      <c r="A644" s="0" t="n">
        <v>135</v>
      </c>
      <c r="B644" s="0" t="n">
        <v>135</v>
      </c>
      <c r="C644" s="0" t="n">
        <v>135</v>
      </c>
      <c r="E644" s="0" t="e">
        <f aca="false">padZero(DEC2HEX(A644),2)</f>
        <v>#VALUE!</v>
      </c>
      <c r="F644" s="0" t="e">
        <f aca="false">padZero(DEC2HEX(B644),2)</f>
        <v>#VALUE!</v>
      </c>
      <c r="G644" s="0" t="e">
        <f aca="false">padZero(DEC2HEX(C644),2)</f>
        <v>#VALUE!</v>
      </c>
      <c r="I644" s="0" t="e">
        <f aca="false">"#"&amp;E644&amp;F644&amp;G644</f>
        <v>#VALUE!</v>
      </c>
      <c r="J644" s="0" t="s">
        <v>1102</v>
      </c>
      <c r="M644" s="0" t="s">
        <v>1101</v>
      </c>
      <c r="O644" s="0" t="s">
        <v>1102</v>
      </c>
    </row>
    <row r="645" customFormat="false" ht="13.5" hidden="false" customHeight="false" outlineLevel="0" collapsed="false">
      <c r="A645" s="0" t="n">
        <v>138</v>
      </c>
      <c r="B645" s="0" t="n">
        <v>138</v>
      </c>
      <c r="C645" s="0" t="n">
        <v>138</v>
      </c>
      <c r="E645" s="0" t="e">
        <f aca="false">padZero(DEC2HEX(A645),2)</f>
        <v>#VALUE!</v>
      </c>
      <c r="F645" s="0" t="e">
        <f aca="false">padZero(DEC2HEX(B645),2)</f>
        <v>#VALUE!</v>
      </c>
      <c r="G645" s="0" t="e">
        <f aca="false">padZero(DEC2HEX(C645),2)</f>
        <v>#VALUE!</v>
      </c>
      <c r="I645" s="0" t="e">
        <f aca="false">"#"&amp;E645&amp;F645&amp;G645</f>
        <v>#VALUE!</v>
      </c>
      <c r="J645" s="0" t="s">
        <v>1103</v>
      </c>
      <c r="M645" s="0" t="s">
        <v>1104</v>
      </c>
      <c r="O645" s="0" t="s">
        <v>1103</v>
      </c>
    </row>
    <row r="646" customFormat="false" ht="13.5" hidden="false" customHeight="false" outlineLevel="0" collapsed="false">
      <c r="A646" s="0" t="n">
        <v>138</v>
      </c>
      <c r="B646" s="0" t="n">
        <v>138</v>
      </c>
      <c r="C646" s="0" t="n">
        <v>138</v>
      </c>
      <c r="E646" s="0" t="e">
        <f aca="false">padZero(DEC2HEX(A646),2)</f>
        <v>#VALUE!</v>
      </c>
      <c r="F646" s="0" t="e">
        <f aca="false">padZero(DEC2HEX(B646),2)</f>
        <v>#VALUE!</v>
      </c>
      <c r="G646" s="0" t="e">
        <f aca="false">padZero(DEC2HEX(C646),2)</f>
        <v>#VALUE!</v>
      </c>
      <c r="I646" s="0" t="e">
        <f aca="false">"#"&amp;E646&amp;F646&amp;G646</f>
        <v>#VALUE!</v>
      </c>
      <c r="J646" s="0" t="s">
        <v>1105</v>
      </c>
      <c r="M646" s="0" t="s">
        <v>1104</v>
      </c>
      <c r="O646" s="0" t="s">
        <v>1105</v>
      </c>
    </row>
    <row r="647" customFormat="false" ht="13.5" hidden="false" customHeight="false" outlineLevel="0" collapsed="false">
      <c r="A647" s="0" t="n">
        <v>140</v>
      </c>
      <c r="B647" s="0" t="n">
        <v>140</v>
      </c>
      <c r="C647" s="0" t="n">
        <v>140</v>
      </c>
      <c r="E647" s="0" t="e">
        <f aca="false">padZero(DEC2HEX(A647),2)</f>
        <v>#VALUE!</v>
      </c>
      <c r="F647" s="0" t="e">
        <f aca="false">padZero(DEC2HEX(B647),2)</f>
        <v>#VALUE!</v>
      </c>
      <c r="G647" s="0" t="e">
        <f aca="false">padZero(DEC2HEX(C647),2)</f>
        <v>#VALUE!</v>
      </c>
      <c r="I647" s="0" t="e">
        <f aca="false">"#"&amp;E647&amp;F647&amp;G647</f>
        <v>#VALUE!</v>
      </c>
      <c r="J647" s="0" t="s">
        <v>1106</v>
      </c>
      <c r="M647" s="0" t="s">
        <v>1107</v>
      </c>
      <c r="O647" s="0" t="s">
        <v>1106</v>
      </c>
    </row>
    <row r="648" customFormat="false" ht="13.5" hidden="false" customHeight="false" outlineLevel="0" collapsed="false">
      <c r="A648" s="0" t="n">
        <v>140</v>
      </c>
      <c r="B648" s="0" t="n">
        <v>140</v>
      </c>
      <c r="C648" s="0" t="n">
        <v>140</v>
      </c>
      <c r="E648" s="0" t="e">
        <f aca="false">padZero(DEC2HEX(A648),2)</f>
        <v>#VALUE!</v>
      </c>
      <c r="F648" s="0" t="e">
        <f aca="false">padZero(DEC2HEX(B648),2)</f>
        <v>#VALUE!</v>
      </c>
      <c r="G648" s="0" t="e">
        <f aca="false">padZero(DEC2HEX(C648),2)</f>
        <v>#VALUE!</v>
      </c>
      <c r="I648" s="0" t="e">
        <f aca="false">"#"&amp;E648&amp;F648&amp;G648</f>
        <v>#VALUE!</v>
      </c>
      <c r="J648" s="0" t="s">
        <v>1108</v>
      </c>
      <c r="M648" s="0" t="s">
        <v>1107</v>
      </c>
      <c r="O648" s="0" t="s">
        <v>1108</v>
      </c>
    </row>
    <row r="649" customFormat="false" ht="13.5" hidden="false" customHeight="false" outlineLevel="0" collapsed="false">
      <c r="A649" s="0" t="n">
        <v>143</v>
      </c>
      <c r="B649" s="0" t="n">
        <v>143</v>
      </c>
      <c r="C649" s="0" t="n">
        <v>143</v>
      </c>
      <c r="E649" s="0" t="e">
        <f aca="false">padZero(DEC2HEX(A649),2)</f>
        <v>#VALUE!</v>
      </c>
      <c r="F649" s="0" t="e">
        <f aca="false">padZero(DEC2HEX(B649),2)</f>
        <v>#VALUE!</v>
      </c>
      <c r="G649" s="0" t="e">
        <f aca="false">padZero(DEC2HEX(C649),2)</f>
        <v>#VALUE!</v>
      </c>
      <c r="I649" s="0" t="e">
        <f aca="false">"#"&amp;E649&amp;F649&amp;G649</f>
        <v>#VALUE!</v>
      </c>
      <c r="J649" s="0" t="s">
        <v>1109</v>
      </c>
      <c r="M649" s="0" t="s">
        <v>1110</v>
      </c>
      <c r="O649" s="0" t="s">
        <v>1109</v>
      </c>
    </row>
    <row r="650" customFormat="false" ht="13.5" hidden="false" customHeight="false" outlineLevel="0" collapsed="false">
      <c r="A650" s="0" t="n">
        <v>143</v>
      </c>
      <c r="B650" s="0" t="n">
        <v>143</v>
      </c>
      <c r="C650" s="0" t="n">
        <v>143</v>
      </c>
      <c r="E650" s="0" t="e">
        <f aca="false">padZero(DEC2HEX(A650),2)</f>
        <v>#VALUE!</v>
      </c>
      <c r="F650" s="0" t="e">
        <f aca="false">padZero(DEC2HEX(B650),2)</f>
        <v>#VALUE!</v>
      </c>
      <c r="G650" s="0" t="e">
        <f aca="false">padZero(DEC2HEX(C650),2)</f>
        <v>#VALUE!</v>
      </c>
      <c r="I650" s="0" t="e">
        <f aca="false">"#"&amp;E650&amp;F650&amp;G650</f>
        <v>#VALUE!</v>
      </c>
      <c r="J650" s="0" t="s">
        <v>1111</v>
      </c>
      <c r="M650" s="0" t="s">
        <v>1110</v>
      </c>
      <c r="O650" s="0" t="s">
        <v>1111</v>
      </c>
    </row>
    <row r="651" customFormat="false" ht="13.5" hidden="false" customHeight="false" outlineLevel="0" collapsed="false">
      <c r="A651" s="0" t="n">
        <v>145</v>
      </c>
      <c r="B651" s="0" t="n">
        <v>145</v>
      </c>
      <c r="C651" s="0" t="n">
        <v>145</v>
      </c>
      <c r="E651" s="0" t="e">
        <f aca="false">padZero(DEC2HEX(A651),2)</f>
        <v>#VALUE!</v>
      </c>
      <c r="F651" s="0" t="e">
        <f aca="false">padZero(DEC2HEX(B651),2)</f>
        <v>#VALUE!</v>
      </c>
      <c r="G651" s="0" t="e">
        <f aca="false">padZero(DEC2HEX(C651),2)</f>
        <v>#VALUE!</v>
      </c>
      <c r="I651" s="0" t="e">
        <f aca="false">"#"&amp;E651&amp;F651&amp;G651</f>
        <v>#VALUE!</v>
      </c>
      <c r="J651" s="0" t="s">
        <v>1112</v>
      </c>
      <c r="M651" s="0" t="s">
        <v>1113</v>
      </c>
      <c r="O651" s="0" t="s">
        <v>1112</v>
      </c>
    </row>
    <row r="652" customFormat="false" ht="13.5" hidden="false" customHeight="false" outlineLevel="0" collapsed="false">
      <c r="A652" s="0" t="n">
        <v>145</v>
      </c>
      <c r="B652" s="0" t="n">
        <v>145</v>
      </c>
      <c r="C652" s="0" t="n">
        <v>145</v>
      </c>
      <c r="E652" s="0" t="e">
        <f aca="false">padZero(DEC2HEX(A652),2)</f>
        <v>#VALUE!</v>
      </c>
      <c r="F652" s="0" t="e">
        <f aca="false">padZero(DEC2HEX(B652),2)</f>
        <v>#VALUE!</v>
      </c>
      <c r="G652" s="0" t="e">
        <f aca="false">padZero(DEC2HEX(C652),2)</f>
        <v>#VALUE!</v>
      </c>
      <c r="I652" s="0" t="e">
        <f aca="false">"#"&amp;E652&amp;F652&amp;G652</f>
        <v>#VALUE!</v>
      </c>
      <c r="J652" s="0" t="s">
        <v>1114</v>
      </c>
      <c r="M652" s="0" t="s">
        <v>1113</v>
      </c>
      <c r="O652" s="0" t="s">
        <v>1114</v>
      </c>
    </row>
    <row r="653" customFormat="false" ht="13.5" hidden="false" customHeight="false" outlineLevel="0" collapsed="false">
      <c r="A653" s="0" t="n">
        <v>148</v>
      </c>
      <c r="B653" s="0" t="n">
        <v>148</v>
      </c>
      <c r="C653" s="0" t="n">
        <v>148</v>
      </c>
      <c r="E653" s="0" t="e">
        <f aca="false">padZero(DEC2HEX(A653),2)</f>
        <v>#VALUE!</v>
      </c>
      <c r="F653" s="0" t="e">
        <f aca="false">padZero(DEC2HEX(B653),2)</f>
        <v>#VALUE!</v>
      </c>
      <c r="G653" s="0" t="e">
        <f aca="false">padZero(DEC2HEX(C653),2)</f>
        <v>#VALUE!</v>
      </c>
      <c r="I653" s="0" t="e">
        <f aca="false">"#"&amp;E653&amp;F653&amp;G653</f>
        <v>#VALUE!</v>
      </c>
      <c r="J653" s="0" t="s">
        <v>1115</v>
      </c>
      <c r="M653" s="0" t="s">
        <v>1116</v>
      </c>
      <c r="O653" s="0" t="s">
        <v>1115</v>
      </c>
    </row>
    <row r="654" customFormat="false" ht="13.5" hidden="false" customHeight="false" outlineLevel="0" collapsed="false">
      <c r="A654" s="0" t="n">
        <v>148</v>
      </c>
      <c r="B654" s="0" t="n">
        <v>148</v>
      </c>
      <c r="C654" s="0" t="n">
        <v>148</v>
      </c>
      <c r="E654" s="0" t="e">
        <f aca="false">padZero(DEC2HEX(A654),2)</f>
        <v>#VALUE!</v>
      </c>
      <c r="F654" s="0" t="e">
        <f aca="false">padZero(DEC2HEX(B654),2)</f>
        <v>#VALUE!</v>
      </c>
      <c r="G654" s="0" t="e">
        <f aca="false">padZero(DEC2HEX(C654),2)</f>
        <v>#VALUE!</v>
      </c>
      <c r="I654" s="0" t="e">
        <f aca="false">"#"&amp;E654&amp;F654&amp;G654</f>
        <v>#VALUE!</v>
      </c>
      <c r="J654" s="0" t="s">
        <v>1117</v>
      </c>
      <c r="M654" s="0" t="s">
        <v>1116</v>
      </c>
      <c r="O654" s="0" t="s">
        <v>1117</v>
      </c>
    </row>
    <row r="655" customFormat="false" ht="13.5" hidden="false" customHeight="false" outlineLevel="0" collapsed="false">
      <c r="A655" s="0" t="n">
        <v>150</v>
      </c>
      <c r="B655" s="0" t="n">
        <v>150</v>
      </c>
      <c r="C655" s="0" t="n">
        <v>150</v>
      </c>
      <c r="E655" s="0" t="e">
        <f aca="false">padZero(DEC2HEX(A655),2)</f>
        <v>#VALUE!</v>
      </c>
      <c r="F655" s="0" t="e">
        <f aca="false">padZero(DEC2HEX(B655),2)</f>
        <v>#VALUE!</v>
      </c>
      <c r="G655" s="0" t="e">
        <f aca="false">padZero(DEC2HEX(C655),2)</f>
        <v>#VALUE!</v>
      </c>
      <c r="I655" s="0" t="e">
        <f aca="false">"#"&amp;E655&amp;F655&amp;G655</f>
        <v>#VALUE!</v>
      </c>
      <c r="J655" s="0" t="s">
        <v>1118</v>
      </c>
      <c r="M655" s="0" t="s">
        <v>1119</v>
      </c>
      <c r="O655" s="0" t="s">
        <v>1118</v>
      </c>
    </row>
    <row r="656" customFormat="false" ht="13.5" hidden="false" customHeight="false" outlineLevel="0" collapsed="false">
      <c r="A656" s="0" t="n">
        <v>150</v>
      </c>
      <c r="B656" s="0" t="n">
        <v>150</v>
      </c>
      <c r="C656" s="0" t="n">
        <v>150</v>
      </c>
      <c r="E656" s="0" t="e">
        <f aca="false">padZero(DEC2HEX(A656),2)</f>
        <v>#VALUE!</v>
      </c>
      <c r="F656" s="0" t="e">
        <f aca="false">padZero(DEC2HEX(B656),2)</f>
        <v>#VALUE!</v>
      </c>
      <c r="G656" s="0" t="e">
        <f aca="false">padZero(DEC2HEX(C656),2)</f>
        <v>#VALUE!</v>
      </c>
      <c r="I656" s="0" t="e">
        <f aca="false">"#"&amp;E656&amp;F656&amp;G656</f>
        <v>#VALUE!</v>
      </c>
      <c r="J656" s="0" t="s">
        <v>1120</v>
      </c>
      <c r="M656" s="0" t="s">
        <v>1119</v>
      </c>
      <c r="O656" s="0" t="s">
        <v>1120</v>
      </c>
    </row>
    <row r="657" customFormat="false" ht="13.5" hidden="false" customHeight="false" outlineLevel="0" collapsed="false">
      <c r="A657" s="0" t="n">
        <v>153</v>
      </c>
      <c r="B657" s="0" t="n">
        <v>153</v>
      </c>
      <c r="C657" s="0" t="n">
        <v>153</v>
      </c>
      <c r="E657" s="0" t="e">
        <f aca="false">padZero(DEC2HEX(A657),2)</f>
        <v>#VALUE!</v>
      </c>
      <c r="F657" s="0" t="e">
        <f aca="false">padZero(DEC2HEX(B657),2)</f>
        <v>#VALUE!</v>
      </c>
      <c r="G657" s="0" t="e">
        <f aca="false">padZero(DEC2HEX(C657),2)</f>
        <v>#VALUE!</v>
      </c>
      <c r="I657" s="0" t="e">
        <f aca="false">"#"&amp;E657&amp;F657&amp;G657</f>
        <v>#VALUE!</v>
      </c>
      <c r="J657" s="0" t="s">
        <v>1121</v>
      </c>
      <c r="M657" s="0" t="s">
        <v>1122</v>
      </c>
      <c r="O657" s="0" t="s">
        <v>1121</v>
      </c>
    </row>
    <row r="658" customFormat="false" ht="13.5" hidden="false" customHeight="false" outlineLevel="0" collapsed="false">
      <c r="A658" s="0" t="n">
        <v>153</v>
      </c>
      <c r="B658" s="0" t="n">
        <v>153</v>
      </c>
      <c r="C658" s="0" t="n">
        <v>153</v>
      </c>
      <c r="E658" s="0" t="e">
        <f aca="false">padZero(DEC2HEX(A658),2)</f>
        <v>#VALUE!</v>
      </c>
      <c r="F658" s="0" t="e">
        <f aca="false">padZero(DEC2HEX(B658),2)</f>
        <v>#VALUE!</v>
      </c>
      <c r="G658" s="0" t="e">
        <f aca="false">padZero(DEC2HEX(C658),2)</f>
        <v>#VALUE!</v>
      </c>
      <c r="I658" s="0" t="e">
        <f aca="false">"#"&amp;E658&amp;F658&amp;G658</f>
        <v>#VALUE!</v>
      </c>
      <c r="J658" s="0" t="s">
        <v>1123</v>
      </c>
      <c r="M658" s="0" t="s">
        <v>1122</v>
      </c>
      <c r="O658" s="0" t="s">
        <v>1123</v>
      </c>
    </row>
    <row r="659" customFormat="false" ht="13.5" hidden="false" customHeight="false" outlineLevel="0" collapsed="false">
      <c r="A659" s="0" t="n">
        <v>156</v>
      </c>
      <c r="B659" s="0" t="n">
        <v>156</v>
      </c>
      <c r="C659" s="0" t="n">
        <v>156</v>
      </c>
      <c r="E659" s="0" t="e">
        <f aca="false">padZero(DEC2HEX(A659),2)</f>
        <v>#VALUE!</v>
      </c>
      <c r="F659" s="0" t="e">
        <f aca="false">padZero(DEC2HEX(B659),2)</f>
        <v>#VALUE!</v>
      </c>
      <c r="G659" s="0" t="e">
        <f aca="false">padZero(DEC2HEX(C659),2)</f>
        <v>#VALUE!</v>
      </c>
      <c r="I659" s="0" t="e">
        <f aca="false">"#"&amp;E659&amp;F659&amp;G659</f>
        <v>#VALUE!</v>
      </c>
      <c r="J659" s="0" t="s">
        <v>1124</v>
      </c>
      <c r="M659" s="0" t="s">
        <v>1125</v>
      </c>
      <c r="O659" s="0" t="s">
        <v>1124</v>
      </c>
    </row>
    <row r="660" customFormat="false" ht="13.5" hidden="false" customHeight="false" outlineLevel="0" collapsed="false">
      <c r="A660" s="0" t="n">
        <v>156</v>
      </c>
      <c r="B660" s="0" t="n">
        <v>156</v>
      </c>
      <c r="C660" s="0" t="n">
        <v>156</v>
      </c>
      <c r="E660" s="0" t="e">
        <f aca="false">padZero(DEC2HEX(A660),2)</f>
        <v>#VALUE!</v>
      </c>
      <c r="F660" s="0" t="e">
        <f aca="false">padZero(DEC2HEX(B660),2)</f>
        <v>#VALUE!</v>
      </c>
      <c r="G660" s="0" t="e">
        <f aca="false">padZero(DEC2HEX(C660),2)</f>
        <v>#VALUE!</v>
      </c>
      <c r="I660" s="0" t="e">
        <f aca="false">"#"&amp;E660&amp;F660&amp;G660</f>
        <v>#VALUE!</v>
      </c>
      <c r="J660" s="0" t="s">
        <v>1126</v>
      </c>
      <c r="M660" s="0" t="s">
        <v>1125</v>
      </c>
      <c r="O660" s="0" t="s">
        <v>1126</v>
      </c>
    </row>
    <row r="661" customFormat="false" ht="13.5" hidden="false" customHeight="false" outlineLevel="0" collapsed="false">
      <c r="A661" s="0" t="n">
        <v>158</v>
      </c>
      <c r="B661" s="0" t="n">
        <v>158</v>
      </c>
      <c r="C661" s="0" t="n">
        <v>158</v>
      </c>
      <c r="E661" s="0" t="e">
        <f aca="false">padZero(DEC2HEX(A661),2)</f>
        <v>#VALUE!</v>
      </c>
      <c r="F661" s="0" t="e">
        <f aca="false">padZero(DEC2HEX(B661),2)</f>
        <v>#VALUE!</v>
      </c>
      <c r="G661" s="0" t="e">
        <f aca="false">padZero(DEC2HEX(C661),2)</f>
        <v>#VALUE!</v>
      </c>
      <c r="I661" s="0" t="e">
        <f aca="false">"#"&amp;E661&amp;F661&amp;G661</f>
        <v>#VALUE!</v>
      </c>
      <c r="J661" s="0" t="s">
        <v>1127</v>
      </c>
      <c r="M661" s="0" t="s">
        <v>1128</v>
      </c>
      <c r="O661" s="0" t="s">
        <v>1127</v>
      </c>
    </row>
    <row r="662" customFormat="false" ht="13.5" hidden="false" customHeight="false" outlineLevel="0" collapsed="false">
      <c r="A662" s="0" t="n">
        <v>158</v>
      </c>
      <c r="B662" s="0" t="n">
        <v>158</v>
      </c>
      <c r="C662" s="0" t="n">
        <v>158</v>
      </c>
      <c r="E662" s="0" t="e">
        <f aca="false">padZero(DEC2HEX(A662),2)</f>
        <v>#VALUE!</v>
      </c>
      <c r="F662" s="0" t="e">
        <f aca="false">padZero(DEC2HEX(B662),2)</f>
        <v>#VALUE!</v>
      </c>
      <c r="G662" s="0" t="e">
        <f aca="false">padZero(DEC2HEX(C662),2)</f>
        <v>#VALUE!</v>
      </c>
      <c r="I662" s="0" t="e">
        <f aca="false">"#"&amp;E662&amp;F662&amp;G662</f>
        <v>#VALUE!</v>
      </c>
      <c r="J662" s="0" t="s">
        <v>1129</v>
      </c>
      <c r="M662" s="0" t="s">
        <v>1128</v>
      </c>
      <c r="O662" s="0" t="s">
        <v>1129</v>
      </c>
    </row>
    <row r="663" customFormat="false" ht="13.5" hidden="false" customHeight="false" outlineLevel="0" collapsed="false">
      <c r="A663" s="0" t="n">
        <v>161</v>
      </c>
      <c r="B663" s="0" t="n">
        <v>161</v>
      </c>
      <c r="C663" s="0" t="n">
        <v>161</v>
      </c>
      <c r="E663" s="0" t="e">
        <f aca="false">padZero(DEC2HEX(A663),2)</f>
        <v>#VALUE!</v>
      </c>
      <c r="F663" s="0" t="e">
        <f aca="false">padZero(DEC2HEX(B663),2)</f>
        <v>#VALUE!</v>
      </c>
      <c r="G663" s="0" t="e">
        <f aca="false">padZero(DEC2HEX(C663),2)</f>
        <v>#VALUE!</v>
      </c>
      <c r="I663" s="0" t="e">
        <f aca="false">"#"&amp;E663&amp;F663&amp;G663</f>
        <v>#VALUE!</v>
      </c>
      <c r="J663" s="0" t="s">
        <v>1130</v>
      </c>
      <c r="M663" s="0" t="s">
        <v>1131</v>
      </c>
      <c r="O663" s="0" t="s">
        <v>1130</v>
      </c>
    </row>
    <row r="664" customFormat="false" ht="13.5" hidden="false" customHeight="false" outlineLevel="0" collapsed="false">
      <c r="A664" s="0" t="n">
        <v>161</v>
      </c>
      <c r="B664" s="0" t="n">
        <v>161</v>
      </c>
      <c r="C664" s="0" t="n">
        <v>161</v>
      </c>
      <c r="E664" s="0" t="e">
        <f aca="false">padZero(DEC2HEX(A664),2)</f>
        <v>#VALUE!</v>
      </c>
      <c r="F664" s="0" t="e">
        <f aca="false">padZero(DEC2HEX(B664),2)</f>
        <v>#VALUE!</v>
      </c>
      <c r="G664" s="0" t="e">
        <f aca="false">padZero(DEC2HEX(C664),2)</f>
        <v>#VALUE!</v>
      </c>
      <c r="I664" s="0" t="e">
        <f aca="false">"#"&amp;E664&amp;F664&amp;G664</f>
        <v>#VALUE!</v>
      </c>
      <c r="J664" s="0" t="s">
        <v>1132</v>
      </c>
      <c r="M664" s="0" t="s">
        <v>1131</v>
      </c>
      <c r="O664" s="0" t="s">
        <v>1132</v>
      </c>
    </row>
    <row r="665" customFormat="false" ht="13.5" hidden="false" customHeight="false" outlineLevel="0" collapsed="false">
      <c r="A665" s="0" t="n">
        <v>163</v>
      </c>
      <c r="B665" s="0" t="n">
        <v>163</v>
      </c>
      <c r="C665" s="0" t="n">
        <v>163</v>
      </c>
      <c r="E665" s="0" t="e">
        <f aca="false">padZero(DEC2HEX(A665),2)</f>
        <v>#VALUE!</v>
      </c>
      <c r="F665" s="0" t="e">
        <f aca="false">padZero(DEC2HEX(B665),2)</f>
        <v>#VALUE!</v>
      </c>
      <c r="G665" s="0" t="e">
        <f aca="false">padZero(DEC2HEX(C665),2)</f>
        <v>#VALUE!</v>
      </c>
      <c r="I665" s="0" t="e">
        <f aca="false">"#"&amp;E665&amp;F665&amp;G665</f>
        <v>#VALUE!</v>
      </c>
      <c r="J665" s="0" t="s">
        <v>1133</v>
      </c>
      <c r="M665" s="0" t="s">
        <v>1134</v>
      </c>
      <c r="O665" s="0" t="s">
        <v>1133</v>
      </c>
    </row>
    <row r="666" customFormat="false" ht="13.5" hidden="false" customHeight="false" outlineLevel="0" collapsed="false">
      <c r="A666" s="0" t="n">
        <v>163</v>
      </c>
      <c r="B666" s="0" t="n">
        <v>163</v>
      </c>
      <c r="C666" s="0" t="n">
        <v>163</v>
      </c>
      <c r="E666" s="0" t="e">
        <f aca="false">padZero(DEC2HEX(A666),2)</f>
        <v>#VALUE!</v>
      </c>
      <c r="F666" s="0" t="e">
        <f aca="false">padZero(DEC2HEX(B666),2)</f>
        <v>#VALUE!</v>
      </c>
      <c r="G666" s="0" t="e">
        <f aca="false">padZero(DEC2HEX(C666),2)</f>
        <v>#VALUE!</v>
      </c>
      <c r="I666" s="0" t="e">
        <f aca="false">"#"&amp;E666&amp;F666&amp;G666</f>
        <v>#VALUE!</v>
      </c>
      <c r="J666" s="0" t="s">
        <v>1135</v>
      </c>
      <c r="M666" s="0" t="s">
        <v>1134</v>
      </c>
      <c r="O666" s="0" t="s">
        <v>1135</v>
      </c>
    </row>
    <row r="667" customFormat="false" ht="13.5" hidden="false" customHeight="false" outlineLevel="0" collapsed="false">
      <c r="A667" s="0" t="n">
        <v>166</v>
      </c>
      <c r="B667" s="0" t="n">
        <v>166</v>
      </c>
      <c r="C667" s="0" t="n">
        <v>166</v>
      </c>
      <c r="E667" s="0" t="e">
        <f aca="false">padZero(DEC2HEX(A667),2)</f>
        <v>#VALUE!</v>
      </c>
      <c r="F667" s="0" t="e">
        <f aca="false">padZero(DEC2HEX(B667),2)</f>
        <v>#VALUE!</v>
      </c>
      <c r="G667" s="0" t="e">
        <f aca="false">padZero(DEC2HEX(C667),2)</f>
        <v>#VALUE!</v>
      </c>
      <c r="I667" s="0" t="e">
        <f aca="false">"#"&amp;E667&amp;F667&amp;G667</f>
        <v>#VALUE!</v>
      </c>
      <c r="J667" s="0" t="s">
        <v>1136</v>
      </c>
      <c r="M667" s="0" t="s">
        <v>1137</v>
      </c>
      <c r="O667" s="0" t="s">
        <v>1136</v>
      </c>
    </row>
    <row r="668" customFormat="false" ht="13.5" hidden="false" customHeight="false" outlineLevel="0" collapsed="false">
      <c r="A668" s="0" t="n">
        <v>166</v>
      </c>
      <c r="B668" s="0" t="n">
        <v>166</v>
      </c>
      <c r="C668" s="0" t="n">
        <v>166</v>
      </c>
      <c r="E668" s="0" t="e">
        <f aca="false">padZero(DEC2HEX(A668),2)</f>
        <v>#VALUE!</v>
      </c>
      <c r="F668" s="0" t="e">
        <f aca="false">padZero(DEC2HEX(B668),2)</f>
        <v>#VALUE!</v>
      </c>
      <c r="G668" s="0" t="e">
        <f aca="false">padZero(DEC2HEX(C668),2)</f>
        <v>#VALUE!</v>
      </c>
      <c r="I668" s="0" t="e">
        <f aca="false">"#"&amp;E668&amp;F668&amp;G668</f>
        <v>#VALUE!</v>
      </c>
      <c r="J668" s="0" t="s">
        <v>1138</v>
      </c>
      <c r="M668" s="0" t="s">
        <v>1137</v>
      </c>
      <c r="O668" s="0" t="s">
        <v>1138</v>
      </c>
    </row>
    <row r="669" customFormat="false" ht="13.5" hidden="false" customHeight="false" outlineLevel="0" collapsed="false">
      <c r="A669" s="0" t="n">
        <v>168</v>
      </c>
      <c r="B669" s="0" t="n">
        <v>168</v>
      </c>
      <c r="C669" s="0" t="n">
        <v>168</v>
      </c>
      <c r="E669" s="0" t="e">
        <f aca="false">padZero(DEC2HEX(A669),2)</f>
        <v>#VALUE!</v>
      </c>
      <c r="F669" s="0" t="e">
        <f aca="false">padZero(DEC2HEX(B669),2)</f>
        <v>#VALUE!</v>
      </c>
      <c r="G669" s="0" t="e">
        <f aca="false">padZero(DEC2HEX(C669),2)</f>
        <v>#VALUE!</v>
      </c>
      <c r="I669" s="0" t="e">
        <f aca="false">"#"&amp;E669&amp;F669&amp;G669</f>
        <v>#VALUE!</v>
      </c>
      <c r="J669" s="0" t="s">
        <v>1139</v>
      </c>
      <c r="M669" s="0" t="s">
        <v>1140</v>
      </c>
      <c r="O669" s="0" t="s">
        <v>1139</v>
      </c>
    </row>
    <row r="670" customFormat="false" ht="13.5" hidden="false" customHeight="false" outlineLevel="0" collapsed="false">
      <c r="A670" s="0" t="n">
        <v>168</v>
      </c>
      <c r="B670" s="0" t="n">
        <v>168</v>
      </c>
      <c r="C670" s="0" t="n">
        <v>168</v>
      </c>
      <c r="E670" s="0" t="e">
        <f aca="false">padZero(DEC2HEX(A670),2)</f>
        <v>#VALUE!</v>
      </c>
      <c r="F670" s="0" t="e">
        <f aca="false">padZero(DEC2HEX(B670),2)</f>
        <v>#VALUE!</v>
      </c>
      <c r="G670" s="0" t="e">
        <f aca="false">padZero(DEC2HEX(C670),2)</f>
        <v>#VALUE!</v>
      </c>
      <c r="I670" s="0" t="e">
        <f aca="false">"#"&amp;E670&amp;F670&amp;G670</f>
        <v>#VALUE!</v>
      </c>
      <c r="J670" s="0" t="s">
        <v>1141</v>
      </c>
      <c r="M670" s="0" t="s">
        <v>1140</v>
      </c>
      <c r="O670" s="0" t="s">
        <v>1141</v>
      </c>
    </row>
    <row r="671" customFormat="false" ht="13.5" hidden="false" customHeight="false" outlineLevel="0" collapsed="false">
      <c r="A671" s="0" t="n">
        <v>171</v>
      </c>
      <c r="B671" s="0" t="n">
        <v>171</v>
      </c>
      <c r="C671" s="0" t="n">
        <v>171</v>
      </c>
      <c r="E671" s="0" t="e">
        <f aca="false">padZero(DEC2HEX(A671),2)</f>
        <v>#VALUE!</v>
      </c>
      <c r="F671" s="0" t="e">
        <f aca="false">padZero(DEC2HEX(B671),2)</f>
        <v>#VALUE!</v>
      </c>
      <c r="G671" s="0" t="e">
        <f aca="false">padZero(DEC2HEX(C671),2)</f>
        <v>#VALUE!</v>
      </c>
      <c r="I671" s="0" t="e">
        <f aca="false">"#"&amp;E671&amp;F671&amp;G671</f>
        <v>#VALUE!</v>
      </c>
      <c r="J671" s="0" t="s">
        <v>1142</v>
      </c>
      <c r="M671" s="0" t="s">
        <v>1143</v>
      </c>
      <c r="O671" s="0" t="s">
        <v>1142</v>
      </c>
    </row>
    <row r="672" customFormat="false" ht="13.5" hidden="false" customHeight="false" outlineLevel="0" collapsed="false">
      <c r="A672" s="0" t="n">
        <v>171</v>
      </c>
      <c r="B672" s="0" t="n">
        <v>171</v>
      </c>
      <c r="C672" s="0" t="n">
        <v>171</v>
      </c>
      <c r="E672" s="0" t="e">
        <f aca="false">padZero(DEC2HEX(A672),2)</f>
        <v>#VALUE!</v>
      </c>
      <c r="F672" s="0" t="e">
        <f aca="false">padZero(DEC2HEX(B672),2)</f>
        <v>#VALUE!</v>
      </c>
      <c r="G672" s="0" t="e">
        <f aca="false">padZero(DEC2HEX(C672),2)</f>
        <v>#VALUE!</v>
      </c>
      <c r="I672" s="0" t="e">
        <f aca="false">"#"&amp;E672&amp;F672&amp;G672</f>
        <v>#VALUE!</v>
      </c>
      <c r="J672" s="0" t="s">
        <v>1144</v>
      </c>
      <c r="M672" s="0" t="s">
        <v>1143</v>
      </c>
      <c r="O672" s="0" t="s">
        <v>1144</v>
      </c>
    </row>
    <row r="673" customFormat="false" ht="13.5" hidden="false" customHeight="false" outlineLevel="0" collapsed="false">
      <c r="A673" s="0" t="n">
        <v>173</v>
      </c>
      <c r="B673" s="0" t="n">
        <v>173</v>
      </c>
      <c r="C673" s="0" t="n">
        <v>173</v>
      </c>
      <c r="E673" s="0" t="e">
        <f aca="false">padZero(DEC2HEX(A673),2)</f>
        <v>#VALUE!</v>
      </c>
      <c r="F673" s="0" t="e">
        <f aca="false">padZero(DEC2HEX(B673),2)</f>
        <v>#VALUE!</v>
      </c>
      <c r="G673" s="0" t="e">
        <f aca="false">padZero(DEC2HEX(C673),2)</f>
        <v>#VALUE!</v>
      </c>
      <c r="I673" s="0" t="e">
        <f aca="false">"#"&amp;E673&amp;F673&amp;G673</f>
        <v>#VALUE!</v>
      </c>
      <c r="J673" s="0" t="s">
        <v>1145</v>
      </c>
      <c r="M673" s="0" t="s">
        <v>1146</v>
      </c>
      <c r="O673" s="0" t="s">
        <v>1145</v>
      </c>
    </row>
    <row r="674" customFormat="false" ht="13.5" hidden="false" customHeight="false" outlineLevel="0" collapsed="false">
      <c r="A674" s="0" t="n">
        <v>173</v>
      </c>
      <c r="B674" s="0" t="n">
        <v>173</v>
      </c>
      <c r="C674" s="0" t="n">
        <v>173</v>
      </c>
      <c r="E674" s="0" t="e">
        <f aca="false">padZero(DEC2HEX(A674),2)</f>
        <v>#VALUE!</v>
      </c>
      <c r="F674" s="0" t="e">
        <f aca="false">padZero(DEC2HEX(B674),2)</f>
        <v>#VALUE!</v>
      </c>
      <c r="G674" s="0" t="e">
        <f aca="false">padZero(DEC2HEX(C674),2)</f>
        <v>#VALUE!</v>
      </c>
      <c r="I674" s="0" t="e">
        <f aca="false">"#"&amp;E674&amp;F674&amp;G674</f>
        <v>#VALUE!</v>
      </c>
      <c r="J674" s="0" t="s">
        <v>1147</v>
      </c>
      <c r="M674" s="0" t="s">
        <v>1146</v>
      </c>
      <c r="O674" s="0" t="s">
        <v>1147</v>
      </c>
    </row>
    <row r="675" customFormat="false" ht="13.5" hidden="false" customHeight="false" outlineLevel="0" collapsed="false">
      <c r="A675" s="0" t="n">
        <v>176</v>
      </c>
      <c r="B675" s="0" t="n">
        <v>176</v>
      </c>
      <c r="C675" s="0" t="n">
        <v>176</v>
      </c>
      <c r="E675" s="0" t="e">
        <f aca="false">padZero(DEC2HEX(A675),2)</f>
        <v>#VALUE!</v>
      </c>
      <c r="F675" s="0" t="e">
        <f aca="false">padZero(DEC2HEX(B675),2)</f>
        <v>#VALUE!</v>
      </c>
      <c r="G675" s="0" t="e">
        <f aca="false">padZero(DEC2HEX(C675),2)</f>
        <v>#VALUE!</v>
      </c>
      <c r="I675" s="0" t="e">
        <f aca="false">"#"&amp;E675&amp;F675&amp;G675</f>
        <v>#VALUE!</v>
      </c>
      <c r="J675" s="0" t="s">
        <v>1148</v>
      </c>
      <c r="M675" s="0" t="s">
        <v>1149</v>
      </c>
      <c r="O675" s="0" t="s">
        <v>1148</v>
      </c>
    </row>
    <row r="676" customFormat="false" ht="13.5" hidden="false" customHeight="false" outlineLevel="0" collapsed="false">
      <c r="A676" s="0" t="n">
        <v>176</v>
      </c>
      <c r="B676" s="0" t="n">
        <v>176</v>
      </c>
      <c r="C676" s="0" t="n">
        <v>176</v>
      </c>
      <c r="E676" s="0" t="e">
        <f aca="false">padZero(DEC2HEX(A676),2)</f>
        <v>#VALUE!</v>
      </c>
      <c r="F676" s="0" t="e">
        <f aca="false">padZero(DEC2HEX(B676),2)</f>
        <v>#VALUE!</v>
      </c>
      <c r="G676" s="0" t="e">
        <f aca="false">padZero(DEC2HEX(C676),2)</f>
        <v>#VALUE!</v>
      </c>
      <c r="I676" s="0" t="e">
        <f aca="false">"#"&amp;E676&amp;F676&amp;G676</f>
        <v>#VALUE!</v>
      </c>
      <c r="J676" s="0" t="s">
        <v>1150</v>
      </c>
      <c r="M676" s="0" t="s">
        <v>1149</v>
      </c>
      <c r="O676" s="0" t="s">
        <v>1150</v>
      </c>
    </row>
    <row r="677" customFormat="false" ht="13.5" hidden="false" customHeight="false" outlineLevel="0" collapsed="false">
      <c r="A677" s="0" t="n">
        <v>179</v>
      </c>
      <c r="B677" s="0" t="n">
        <v>179</v>
      </c>
      <c r="C677" s="0" t="n">
        <v>179</v>
      </c>
      <c r="E677" s="0" t="e">
        <f aca="false">padZero(DEC2HEX(A677),2)</f>
        <v>#VALUE!</v>
      </c>
      <c r="F677" s="0" t="e">
        <f aca="false">padZero(DEC2HEX(B677),2)</f>
        <v>#VALUE!</v>
      </c>
      <c r="G677" s="0" t="e">
        <f aca="false">padZero(DEC2HEX(C677),2)</f>
        <v>#VALUE!</v>
      </c>
      <c r="I677" s="0" t="e">
        <f aca="false">"#"&amp;E677&amp;F677&amp;G677</f>
        <v>#VALUE!</v>
      </c>
      <c r="J677" s="0" t="s">
        <v>1151</v>
      </c>
      <c r="M677" s="0" t="s">
        <v>1152</v>
      </c>
      <c r="O677" s="0" t="s">
        <v>1151</v>
      </c>
    </row>
    <row r="678" customFormat="false" ht="13.5" hidden="false" customHeight="false" outlineLevel="0" collapsed="false">
      <c r="A678" s="0" t="n">
        <v>179</v>
      </c>
      <c r="B678" s="0" t="n">
        <v>179</v>
      </c>
      <c r="C678" s="0" t="n">
        <v>179</v>
      </c>
      <c r="E678" s="0" t="e">
        <f aca="false">padZero(DEC2HEX(A678),2)</f>
        <v>#VALUE!</v>
      </c>
      <c r="F678" s="0" t="e">
        <f aca="false">padZero(DEC2HEX(B678),2)</f>
        <v>#VALUE!</v>
      </c>
      <c r="G678" s="0" t="e">
        <f aca="false">padZero(DEC2HEX(C678),2)</f>
        <v>#VALUE!</v>
      </c>
      <c r="I678" s="0" t="e">
        <f aca="false">"#"&amp;E678&amp;F678&amp;G678</f>
        <v>#VALUE!</v>
      </c>
      <c r="J678" s="0" t="s">
        <v>1153</v>
      </c>
      <c r="M678" s="0" t="s">
        <v>1152</v>
      </c>
      <c r="O678" s="0" t="s">
        <v>1153</v>
      </c>
    </row>
    <row r="679" customFormat="false" ht="13.5" hidden="false" customHeight="false" outlineLevel="0" collapsed="false">
      <c r="A679" s="0" t="n">
        <v>181</v>
      </c>
      <c r="B679" s="0" t="n">
        <v>181</v>
      </c>
      <c r="C679" s="0" t="n">
        <v>181</v>
      </c>
      <c r="E679" s="0" t="e">
        <f aca="false">padZero(DEC2HEX(A679),2)</f>
        <v>#VALUE!</v>
      </c>
      <c r="F679" s="0" t="e">
        <f aca="false">padZero(DEC2HEX(B679),2)</f>
        <v>#VALUE!</v>
      </c>
      <c r="G679" s="0" t="e">
        <f aca="false">padZero(DEC2HEX(C679),2)</f>
        <v>#VALUE!</v>
      </c>
      <c r="I679" s="0" t="e">
        <f aca="false">"#"&amp;E679&amp;F679&amp;G679</f>
        <v>#VALUE!</v>
      </c>
      <c r="J679" s="0" t="s">
        <v>1154</v>
      </c>
      <c r="M679" s="0" t="s">
        <v>1155</v>
      </c>
      <c r="O679" s="0" t="s">
        <v>1154</v>
      </c>
    </row>
    <row r="680" customFormat="false" ht="13.5" hidden="false" customHeight="false" outlineLevel="0" collapsed="false">
      <c r="A680" s="0" t="n">
        <v>181</v>
      </c>
      <c r="B680" s="0" t="n">
        <v>181</v>
      </c>
      <c r="C680" s="0" t="n">
        <v>181</v>
      </c>
      <c r="E680" s="0" t="e">
        <f aca="false">padZero(DEC2HEX(A680),2)</f>
        <v>#VALUE!</v>
      </c>
      <c r="F680" s="0" t="e">
        <f aca="false">padZero(DEC2HEX(B680),2)</f>
        <v>#VALUE!</v>
      </c>
      <c r="G680" s="0" t="e">
        <f aca="false">padZero(DEC2HEX(C680),2)</f>
        <v>#VALUE!</v>
      </c>
      <c r="I680" s="0" t="e">
        <f aca="false">"#"&amp;E680&amp;F680&amp;G680</f>
        <v>#VALUE!</v>
      </c>
      <c r="J680" s="0" t="s">
        <v>1156</v>
      </c>
      <c r="M680" s="0" t="s">
        <v>1155</v>
      </c>
      <c r="O680" s="0" t="s">
        <v>1156</v>
      </c>
    </row>
    <row r="681" customFormat="false" ht="13.5" hidden="false" customHeight="false" outlineLevel="0" collapsed="false">
      <c r="A681" s="0" t="n">
        <v>184</v>
      </c>
      <c r="B681" s="0" t="n">
        <v>184</v>
      </c>
      <c r="C681" s="0" t="n">
        <v>184</v>
      </c>
      <c r="E681" s="0" t="e">
        <f aca="false">padZero(DEC2HEX(A681),2)</f>
        <v>#VALUE!</v>
      </c>
      <c r="F681" s="0" t="e">
        <f aca="false">padZero(DEC2HEX(B681),2)</f>
        <v>#VALUE!</v>
      </c>
      <c r="G681" s="0" t="e">
        <f aca="false">padZero(DEC2HEX(C681),2)</f>
        <v>#VALUE!</v>
      </c>
      <c r="I681" s="0" t="e">
        <f aca="false">"#"&amp;E681&amp;F681&amp;G681</f>
        <v>#VALUE!</v>
      </c>
      <c r="J681" s="0" t="s">
        <v>1157</v>
      </c>
      <c r="M681" s="0" t="s">
        <v>1158</v>
      </c>
      <c r="O681" s="0" t="s">
        <v>1157</v>
      </c>
    </row>
    <row r="682" customFormat="false" ht="13.5" hidden="false" customHeight="false" outlineLevel="0" collapsed="false">
      <c r="A682" s="0" t="n">
        <v>184</v>
      </c>
      <c r="B682" s="0" t="n">
        <v>184</v>
      </c>
      <c r="C682" s="0" t="n">
        <v>184</v>
      </c>
      <c r="E682" s="0" t="e">
        <f aca="false">padZero(DEC2HEX(A682),2)</f>
        <v>#VALUE!</v>
      </c>
      <c r="F682" s="0" t="e">
        <f aca="false">padZero(DEC2HEX(B682),2)</f>
        <v>#VALUE!</v>
      </c>
      <c r="G682" s="0" t="e">
        <f aca="false">padZero(DEC2HEX(C682),2)</f>
        <v>#VALUE!</v>
      </c>
      <c r="I682" s="0" t="e">
        <f aca="false">"#"&amp;E682&amp;F682&amp;G682</f>
        <v>#VALUE!</v>
      </c>
      <c r="J682" s="0" t="s">
        <v>1159</v>
      </c>
      <c r="M682" s="0" t="s">
        <v>1158</v>
      </c>
      <c r="O682" s="0" t="s">
        <v>1159</v>
      </c>
    </row>
    <row r="683" customFormat="false" ht="13.5" hidden="false" customHeight="false" outlineLevel="0" collapsed="false">
      <c r="A683" s="0" t="n">
        <v>186</v>
      </c>
      <c r="B683" s="0" t="n">
        <v>186</v>
      </c>
      <c r="C683" s="0" t="n">
        <v>186</v>
      </c>
      <c r="E683" s="0" t="e">
        <f aca="false">padZero(DEC2HEX(A683),2)</f>
        <v>#VALUE!</v>
      </c>
      <c r="F683" s="0" t="e">
        <f aca="false">padZero(DEC2HEX(B683),2)</f>
        <v>#VALUE!</v>
      </c>
      <c r="G683" s="0" t="e">
        <f aca="false">padZero(DEC2HEX(C683),2)</f>
        <v>#VALUE!</v>
      </c>
      <c r="I683" s="0" t="e">
        <f aca="false">"#"&amp;E683&amp;F683&amp;G683</f>
        <v>#VALUE!</v>
      </c>
      <c r="J683" s="0" t="s">
        <v>1160</v>
      </c>
      <c r="M683" s="0" t="s">
        <v>1161</v>
      </c>
      <c r="O683" s="0" t="s">
        <v>1160</v>
      </c>
    </row>
    <row r="684" customFormat="false" ht="13.5" hidden="false" customHeight="false" outlineLevel="0" collapsed="false">
      <c r="A684" s="0" t="n">
        <v>186</v>
      </c>
      <c r="B684" s="0" t="n">
        <v>186</v>
      </c>
      <c r="C684" s="0" t="n">
        <v>186</v>
      </c>
      <c r="E684" s="0" t="e">
        <f aca="false">padZero(DEC2HEX(A684),2)</f>
        <v>#VALUE!</v>
      </c>
      <c r="F684" s="0" t="e">
        <f aca="false">padZero(DEC2HEX(B684),2)</f>
        <v>#VALUE!</v>
      </c>
      <c r="G684" s="0" t="e">
        <f aca="false">padZero(DEC2HEX(C684),2)</f>
        <v>#VALUE!</v>
      </c>
      <c r="I684" s="0" t="e">
        <f aca="false">"#"&amp;E684&amp;F684&amp;G684</f>
        <v>#VALUE!</v>
      </c>
      <c r="J684" s="0" t="s">
        <v>1162</v>
      </c>
      <c r="M684" s="0" t="s">
        <v>1161</v>
      </c>
      <c r="O684" s="0" t="s">
        <v>1162</v>
      </c>
    </row>
    <row r="685" customFormat="false" ht="13.5" hidden="false" customHeight="false" outlineLevel="0" collapsed="false">
      <c r="A685" s="0" t="n">
        <v>189</v>
      </c>
      <c r="B685" s="0" t="n">
        <v>189</v>
      </c>
      <c r="C685" s="0" t="n">
        <v>189</v>
      </c>
      <c r="E685" s="0" t="e">
        <f aca="false">padZero(DEC2HEX(A685),2)</f>
        <v>#VALUE!</v>
      </c>
      <c r="F685" s="0" t="e">
        <f aca="false">padZero(DEC2HEX(B685),2)</f>
        <v>#VALUE!</v>
      </c>
      <c r="G685" s="0" t="e">
        <f aca="false">padZero(DEC2HEX(C685),2)</f>
        <v>#VALUE!</v>
      </c>
      <c r="I685" s="0" t="e">
        <f aca="false">"#"&amp;E685&amp;F685&amp;G685</f>
        <v>#VALUE!</v>
      </c>
      <c r="J685" s="0" t="s">
        <v>1163</v>
      </c>
      <c r="M685" s="0" t="s">
        <v>1164</v>
      </c>
      <c r="O685" s="0" t="s">
        <v>1163</v>
      </c>
    </row>
    <row r="686" customFormat="false" ht="13.5" hidden="false" customHeight="false" outlineLevel="0" collapsed="false">
      <c r="A686" s="0" t="n">
        <v>189</v>
      </c>
      <c r="B686" s="0" t="n">
        <v>189</v>
      </c>
      <c r="C686" s="0" t="n">
        <v>189</v>
      </c>
      <c r="E686" s="0" t="e">
        <f aca="false">padZero(DEC2HEX(A686),2)</f>
        <v>#VALUE!</v>
      </c>
      <c r="F686" s="0" t="e">
        <f aca="false">padZero(DEC2HEX(B686),2)</f>
        <v>#VALUE!</v>
      </c>
      <c r="G686" s="0" t="e">
        <f aca="false">padZero(DEC2HEX(C686),2)</f>
        <v>#VALUE!</v>
      </c>
      <c r="I686" s="0" t="e">
        <f aca="false">"#"&amp;E686&amp;F686&amp;G686</f>
        <v>#VALUE!</v>
      </c>
      <c r="J686" s="0" t="s">
        <v>1165</v>
      </c>
      <c r="M686" s="0" t="s">
        <v>1164</v>
      </c>
      <c r="O686" s="0" t="s">
        <v>1165</v>
      </c>
    </row>
    <row r="687" customFormat="false" ht="13.5" hidden="false" customHeight="false" outlineLevel="0" collapsed="false">
      <c r="A687" s="0" t="n">
        <v>191</v>
      </c>
      <c r="B687" s="0" t="n">
        <v>191</v>
      </c>
      <c r="C687" s="0" t="n">
        <v>191</v>
      </c>
      <c r="E687" s="0" t="e">
        <f aca="false">padZero(DEC2HEX(A687),2)</f>
        <v>#VALUE!</v>
      </c>
      <c r="F687" s="0" t="e">
        <f aca="false">padZero(DEC2HEX(B687),2)</f>
        <v>#VALUE!</v>
      </c>
      <c r="G687" s="0" t="e">
        <f aca="false">padZero(DEC2HEX(C687),2)</f>
        <v>#VALUE!</v>
      </c>
      <c r="I687" s="0" t="e">
        <f aca="false">"#"&amp;E687&amp;F687&amp;G687</f>
        <v>#VALUE!</v>
      </c>
      <c r="J687" s="0" t="s">
        <v>1166</v>
      </c>
      <c r="M687" s="0" t="s">
        <v>1167</v>
      </c>
      <c r="O687" s="0" t="s">
        <v>1166</v>
      </c>
    </row>
    <row r="688" customFormat="false" ht="13.5" hidden="false" customHeight="false" outlineLevel="0" collapsed="false">
      <c r="A688" s="0" t="n">
        <v>191</v>
      </c>
      <c r="B688" s="0" t="n">
        <v>191</v>
      </c>
      <c r="C688" s="0" t="n">
        <v>191</v>
      </c>
      <c r="E688" s="0" t="e">
        <f aca="false">padZero(DEC2HEX(A688),2)</f>
        <v>#VALUE!</v>
      </c>
      <c r="F688" s="0" t="e">
        <f aca="false">padZero(DEC2HEX(B688),2)</f>
        <v>#VALUE!</v>
      </c>
      <c r="G688" s="0" t="e">
        <f aca="false">padZero(DEC2HEX(C688),2)</f>
        <v>#VALUE!</v>
      </c>
      <c r="I688" s="0" t="e">
        <f aca="false">"#"&amp;E688&amp;F688&amp;G688</f>
        <v>#VALUE!</v>
      </c>
      <c r="J688" s="0" t="s">
        <v>1168</v>
      </c>
      <c r="M688" s="0" t="s">
        <v>1167</v>
      </c>
      <c r="O688" s="0" t="s">
        <v>1168</v>
      </c>
    </row>
    <row r="689" customFormat="false" ht="13.5" hidden="false" customHeight="false" outlineLevel="0" collapsed="false">
      <c r="A689" s="0" t="n">
        <v>194</v>
      </c>
      <c r="B689" s="0" t="n">
        <v>194</v>
      </c>
      <c r="C689" s="0" t="n">
        <v>194</v>
      </c>
      <c r="E689" s="0" t="e">
        <f aca="false">padZero(DEC2HEX(A689),2)</f>
        <v>#VALUE!</v>
      </c>
      <c r="F689" s="0" t="e">
        <f aca="false">padZero(DEC2HEX(B689),2)</f>
        <v>#VALUE!</v>
      </c>
      <c r="G689" s="0" t="e">
        <f aca="false">padZero(DEC2HEX(C689),2)</f>
        <v>#VALUE!</v>
      </c>
      <c r="I689" s="0" t="e">
        <f aca="false">"#"&amp;E689&amp;F689&amp;G689</f>
        <v>#VALUE!</v>
      </c>
      <c r="J689" s="0" t="s">
        <v>1169</v>
      </c>
      <c r="M689" s="0" t="s">
        <v>1170</v>
      </c>
      <c r="O689" s="0" t="s">
        <v>1169</v>
      </c>
    </row>
    <row r="690" customFormat="false" ht="13.5" hidden="false" customHeight="false" outlineLevel="0" collapsed="false">
      <c r="A690" s="0" t="n">
        <v>194</v>
      </c>
      <c r="B690" s="0" t="n">
        <v>194</v>
      </c>
      <c r="C690" s="0" t="n">
        <v>194</v>
      </c>
      <c r="E690" s="0" t="e">
        <f aca="false">padZero(DEC2HEX(A690),2)</f>
        <v>#VALUE!</v>
      </c>
      <c r="F690" s="0" t="e">
        <f aca="false">padZero(DEC2HEX(B690),2)</f>
        <v>#VALUE!</v>
      </c>
      <c r="G690" s="0" t="e">
        <f aca="false">padZero(DEC2HEX(C690),2)</f>
        <v>#VALUE!</v>
      </c>
      <c r="I690" s="0" t="e">
        <f aca="false">"#"&amp;E690&amp;F690&amp;G690</f>
        <v>#VALUE!</v>
      </c>
      <c r="J690" s="0" t="s">
        <v>1171</v>
      </c>
      <c r="M690" s="0" t="s">
        <v>1170</v>
      </c>
      <c r="O690" s="0" t="s">
        <v>1171</v>
      </c>
    </row>
    <row r="691" customFormat="false" ht="13.5" hidden="false" customHeight="false" outlineLevel="0" collapsed="false">
      <c r="A691" s="0" t="n">
        <v>196</v>
      </c>
      <c r="B691" s="0" t="n">
        <v>196</v>
      </c>
      <c r="C691" s="0" t="n">
        <v>196</v>
      </c>
      <c r="E691" s="0" t="e">
        <f aca="false">padZero(DEC2HEX(A691),2)</f>
        <v>#VALUE!</v>
      </c>
      <c r="F691" s="0" t="e">
        <f aca="false">padZero(DEC2HEX(B691),2)</f>
        <v>#VALUE!</v>
      </c>
      <c r="G691" s="0" t="e">
        <f aca="false">padZero(DEC2HEX(C691),2)</f>
        <v>#VALUE!</v>
      </c>
      <c r="I691" s="0" t="e">
        <f aca="false">"#"&amp;E691&amp;F691&amp;G691</f>
        <v>#VALUE!</v>
      </c>
      <c r="J691" s="0" t="s">
        <v>1172</v>
      </c>
      <c r="M691" s="0" t="s">
        <v>1173</v>
      </c>
      <c r="O691" s="0" t="s">
        <v>1172</v>
      </c>
    </row>
    <row r="692" customFormat="false" ht="13.5" hidden="false" customHeight="false" outlineLevel="0" collapsed="false">
      <c r="A692" s="0" t="n">
        <v>196</v>
      </c>
      <c r="B692" s="0" t="n">
        <v>196</v>
      </c>
      <c r="C692" s="0" t="n">
        <v>196</v>
      </c>
      <c r="E692" s="0" t="e">
        <f aca="false">padZero(DEC2HEX(A692),2)</f>
        <v>#VALUE!</v>
      </c>
      <c r="F692" s="0" t="e">
        <f aca="false">padZero(DEC2HEX(B692),2)</f>
        <v>#VALUE!</v>
      </c>
      <c r="G692" s="0" t="e">
        <f aca="false">padZero(DEC2HEX(C692),2)</f>
        <v>#VALUE!</v>
      </c>
      <c r="I692" s="0" t="e">
        <f aca="false">"#"&amp;E692&amp;F692&amp;G692</f>
        <v>#VALUE!</v>
      </c>
      <c r="J692" s="0" t="s">
        <v>1174</v>
      </c>
      <c r="M692" s="0" t="s">
        <v>1173</v>
      </c>
      <c r="O692" s="0" t="s">
        <v>1174</v>
      </c>
    </row>
    <row r="693" customFormat="false" ht="13.5" hidden="false" customHeight="false" outlineLevel="0" collapsed="false">
      <c r="A693" s="0" t="n">
        <v>199</v>
      </c>
      <c r="B693" s="0" t="n">
        <v>199</v>
      </c>
      <c r="C693" s="0" t="n">
        <v>199</v>
      </c>
      <c r="E693" s="0" t="e">
        <f aca="false">padZero(DEC2HEX(A693),2)</f>
        <v>#VALUE!</v>
      </c>
      <c r="F693" s="0" t="e">
        <f aca="false">padZero(DEC2HEX(B693),2)</f>
        <v>#VALUE!</v>
      </c>
      <c r="G693" s="0" t="e">
        <f aca="false">padZero(DEC2HEX(C693),2)</f>
        <v>#VALUE!</v>
      </c>
      <c r="I693" s="0" t="e">
        <f aca="false">"#"&amp;E693&amp;F693&amp;G693</f>
        <v>#VALUE!</v>
      </c>
      <c r="J693" s="0" t="s">
        <v>1175</v>
      </c>
      <c r="M693" s="0" t="s">
        <v>1176</v>
      </c>
      <c r="O693" s="0" t="s">
        <v>1175</v>
      </c>
    </row>
    <row r="694" customFormat="false" ht="13.5" hidden="false" customHeight="false" outlineLevel="0" collapsed="false">
      <c r="A694" s="0" t="n">
        <v>199</v>
      </c>
      <c r="B694" s="0" t="n">
        <v>199</v>
      </c>
      <c r="C694" s="0" t="n">
        <v>199</v>
      </c>
      <c r="E694" s="0" t="e">
        <f aca="false">padZero(DEC2HEX(A694),2)</f>
        <v>#VALUE!</v>
      </c>
      <c r="F694" s="0" t="e">
        <f aca="false">padZero(DEC2HEX(B694),2)</f>
        <v>#VALUE!</v>
      </c>
      <c r="G694" s="0" t="e">
        <f aca="false">padZero(DEC2HEX(C694),2)</f>
        <v>#VALUE!</v>
      </c>
      <c r="I694" s="0" t="e">
        <f aca="false">"#"&amp;E694&amp;F694&amp;G694</f>
        <v>#VALUE!</v>
      </c>
      <c r="J694" s="0" t="s">
        <v>1177</v>
      </c>
      <c r="M694" s="0" t="s">
        <v>1176</v>
      </c>
      <c r="O694" s="0" t="s">
        <v>1177</v>
      </c>
    </row>
    <row r="695" customFormat="false" ht="13.5" hidden="false" customHeight="false" outlineLevel="0" collapsed="false">
      <c r="A695" s="0" t="n">
        <v>201</v>
      </c>
      <c r="B695" s="0" t="n">
        <v>201</v>
      </c>
      <c r="C695" s="0" t="n">
        <v>201</v>
      </c>
      <c r="E695" s="0" t="e">
        <f aca="false">padZero(DEC2HEX(A695),2)</f>
        <v>#VALUE!</v>
      </c>
      <c r="F695" s="0" t="e">
        <f aca="false">padZero(DEC2HEX(B695),2)</f>
        <v>#VALUE!</v>
      </c>
      <c r="G695" s="0" t="e">
        <f aca="false">padZero(DEC2HEX(C695),2)</f>
        <v>#VALUE!</v>
      </c>
      <c r="I695" s="0" t="e">
        <f aca="false">"#"&amp;E695&amp;F695&amp;G695</f>
        <v>#VALUE!</v>
      </c>
      <c r="J695" s="0" t="s">
        <v>1178</v>
      </c>
      <c r="M695" s="0" t="s">
        <v>1179</v>
      </c>
      <c r="O695" s="0" t="s">
        <v>1178</v>
      </c>
    </row>
    <row r="696" customFormat="false" ht="13.5" hidden="false" customHeight="false" outlineLevel="0" collapsed="false">
      <c r="A696" s="0" t="n">
        <v>201</v>
      </c>
      <c r="B696" s="0" t="n">
        <v>201</v>
      </c>
      <c r="C696" s="0" t="n">
        <v>201</v>
      </c>
      <c r="E696" s="0" t="e">
        <f aca="false">padZero(DEC2HEX(A696),2)</f>
        <v>#VALUE!</v>
      </c>
      <c r="F696" s="0" t="e">
        <f aca="false">padZero(DEC2HEX(B696),2)</f>
        <v>#VALUE!</v>
      </c>
      <c r="G696" s="0" t="e">
        <f aca="false">padZero(DEC2HEX(C696),2)</f>
        <v>#VALUE!</v>
      </c>
      <c r="I696" s="0" t="e">
        <f aca="false">"#"&amp;E696&amp;F696&amp;G696</f>
        <v>#VALUE!</v>
      </c>
      <c r="J696" s="0" t="s">
        <v>1180</v>
      </c>
      <c r="M696" s="0" t="s">
        <v>1179</v>
      </c>
      <c r="O696" s="0" t="s">
        <v>1180</v>
      </c>
    </row>
    <row r="697" customFormat="false" ht="13.5" hidden="false" customHeight="false" outlineLevel="0" collapsed="false">
      <c r="A697" s="0" t="n">
        <v>204</v>
      </c>
      <c r="B697" s="0" t="n">
        <v>204</v>
      </c>
      <c r="C697" s="0" t="n">
        <v>204</v>
      </c>
      <c r="E697" s="0" t="e">
        <f aca="false">padZero(DEC2HEX(A697),2)</f>
        <v>#VALUE!</v>
      </c>
      <c r="F697" s="0" t="e">
        <f aca="false">padZero(DEC2HEX(B697),2)</f>
        <v>#VALUE!</v>
      </c>
      <c r="G697" s="0" t="e">
        <f aca="false">padZero(DEC2HEX(C697),2)</f>
        <v>#VALUE!</v>
      </c>
      <c r="I697" s="0" t="e">
        <f aca="false">"#"&amp;E697&amp;F697&amp;G697</f>
        <v>#VALUE!</v>
      </c>
      <c r="J697" s="0" t="s">
        <v>1181</v>
      </c>
      <c r="M697" s="0" t="s">
        <v>1182</v>
      </c>
      <c r="O697" s="0" t="s">
        <v>1181</v>
      </c>
    </row>
    <row r="698" customFormat="false" ht="13.5" hidden="false" customHeight="false" outlineLevel="0" collapsed="false">
      <c r="A698" s="0" t="n">
        <v>204</v>
      </c>
      <c r="B698" s="0" t="n">
        <v>204</v>
      </c>
      <c r="C698" s="0" t="n">
        <v>204</v>
      </c>
      <c r="E698" s="0" t="e">
        <f aca="false">padZero(DEC2HEX(A698),2)</f>
        <v>#VALUE!</v>
      </c>
      <c r="F698" s="0" t="e">
        <f aca="false">padZero(DEC2HEX(B698),2)</f>
        <v>#VALUE!</v>
      </c>
      <c r="G698" s="0" t="e">
        <f aca="false">padZero(DEC2HEX(C698),2)</f>
        <v>#VALUE!</v>
      </c>
      <c r="I698" s="0" t="e">
        <f aca="false">"#"&amp;E698&amp;F698&amp;G698</f>
        <v>#VALUE!</v>
      </c>
      <c r="J698" s="0" t="s">
        <v>1183</v>
      </c>
      <c r="M698" s="0" t="s">
        <v>1182</v>
      </c>
      <c r="O698" s="0" t="s">
        <v>1183</v>
      </c>
    </row>
    <row r="699" customFormat="false" ht="13.5" hidden="false" customHeight="false" outlineLevel="0" collapsed="false">
      <c r="A699" s="0" t="n">
        <v>207</v>
      </c>
      <c r="B699" s="0" t="n">
        <v>207</v>
      </c>
      <c r="C699" s="0" t="n">
        <v>207</v>
      </c>
      <c r="E699" s="0" t="e">
        <f aca="false">padZero(DEC2HEX(A699),2)</f>
        <v>#VALUE!</v>
      </c>
      <c r="F699" s="0" t="e">
        <f aca="false">padZero(DEC2HEX(B699),2)</f>
        <v>#VALUE!</v>
      </c>
      <c r="G699" s="0" t="e">
        <f aca="false">padZero(DEC2HEX(C699),2)</f>
        <v>#VALUE!</v>
      </c>
      <c r="I699" s="0" t="e">
        <f aca="false">"#"&amp;E699&amp;F699&amp;G699</f>
        <v>#VALUE!</v>
      </c>
      <c r="J699" s="0" t="s">
        <v>1184</v>
      </c>
      <c r="M699" s="0" t="s">
        <v>1185</v>
      </c>
      <c r="O699" s="0" t="s">
        <v>1184</v>
      </c>
    </row>
    <row r="700" customFormat="false" ht="13.5" hidden="false" customHeight="false" outlineLevel="0" collapsed="false">
      <c r="A700" s="0" t="n">
        <v>207</v>
      </c>
      <c r="B700" s="0" t="n">
        <v>207</v>
      </c>
      <c r="C700" s="0" t="n">
        <v>207</v>
      </c>
      <c r="E700" s="0" t="e">
        <f aca="false">padZero(DEC2HEX(A700),2)</f>
        <v>#VALUE!</v>
      </c>
      <c r="F700" s="0" t="e">
        <f aca="false">padZero(DEC2HEX(B700),2)</f>
        <v>#VALUE!</v>
      </c>
      <c r="G700" s="0" t="e">
        <f aca="false">padZero(DEC2HEX(C700),2)</f>
        <v>#VALUE!</v>
      </c>
      <c r="I700" s="0" t="e">
        <f aca="false">"#"&amp;E700&amp;F700&amp;G700</f>
        <v>#VALUE!</v>
      </c>
      <c r="J700" s="0" t="s">
        <v>1186</v>
      </c>
      <c r="M700" s="0" t="s">
        <v>1185</v>
      </c>
      <c r="O700" s="0" t="s">
        <v>1186</v>
      </c>
    </row>
    <row r="701" customFormat="false" ht="13.5" hidden="false" customHeight="false" outlineLevel="0" collapsed="false">
      <c r="A701" s="0" t="n">
        <v>209</v>
      </c>
      <c r="B701" s="0" t="n">
        <v>209</v>
      </c>
      <c r="C701" s="0" t="n">
        <v>209</v>
      </c>
      <c r="E701" s="0" t="e">
        <f aca="false">padZero(DEC2HEX(A701),2)</f>
        <v>#VALUE!</v>
      </c>
      <c r="F701" s="0" t="e">
        <f aca="false">padZero(DEC2HEX(B701),2)</f>
        <v>#VALUE!</v>
      </c>
      <c r="G701" s="0" t="e">
        <f aca="false">padZero(DEC2HEX(C701),2)</f>
        <v>#VALUE!</v>
      </c>
      <c r="I701" s="0" t="e">
        <f aca="false">"#"&amp;E701&amp;F701&amp;G701</f>
        <v>#VALUE!</v>
      </c>
      <c r="J701" s="0" t="s">
        <v>1187</v>
      </c>
      <c r="M701" s="0" t="s">
        <v>1188</v>
      </c>
      <c r="O701" s="0" t="s">
        <v>1187</v>
      </c>
    </row>
    <row r="702" customFormat="false" ht="13.5" hidden="false" customHeight="false" outlineLevel="0" collapsed="false">
      <c r="A702" s="0" t="n">
        <v>209</v>
      </c>
      <c r="B702" s="0" t="n">
        <v>209</v>
      </c>
      <c r="C702" s="0" t="n">
        <v>209</v>
      </c>
      <c r="E702" s="0" t="e">
        <f aca="false">padZero(DEC2HEX(A702),2)</f>
        <v>#VALUE!</v>
      </c>
      <c r="F702" s="0" t="e">
        <f aca="false">padZero(DEC2HEX(B702),2)</f>
        <v>#VALUE!</v>
      </c>
      <c r="G702" s="0" t="e">
        <f aca="false">padZero(DEC2HEX(C702),2)</f>
        <v>#VALUE!</v>
      </c>
      <c r="I702" s="0" t="e">
        <f aca="false">"#"&amp;E702&amp;F702&amp;G702</f>
        <v>#VALUE!</v>
      </c>
      <c r="J702" s="0" t="s">
        <v>1189</v>
      </c>
      <c r="M702" s="0" t="s">
        <v>1188</v>
      </c>
      <c r="O702" s="0" t="s">
        <v>1189</v>
      </c>
    </row>
    <row r="703" customFormat="false" ht="13.5" hidden="false" customHeight="false" outlineLevel="0" collapsed="false">
      <c r="A703" s="0" t="n">
        <v>212</v>
      </c>
      <c r="B703" s="0" t="n">
        <v>212</v>
      </c>
      <c r="C703" s="0" t="n">
        <v>212</v>
      </c>
      <c r="E703" s="0" t="e">
        <f aca="false">padZero(DEC2HEX(A703),2)</f>
        <v>#VALUE!</v>
      </c>
      <c r="F703" s="0" t="e">
        <f aca="false">padZero(DEC2HEX(B703),2)</f>
        <v>#VALUE!</v>
      </c>
      <c r="G703" s="0" t="e">
        <f aca="false">padZero(DEC2HEX(C703),2)</f>
        <v>#VALUE!</v>
      </c>
      <c r="I703" s="0" t="e">
        <f aca="false">"#"&amp;E703&amp;F703&amp;G703</f>
        <v>#VALUE!</v>
      </c>
      <c r="J703" s="0" t="s">
        <v>1190</v>
      </c>
      <c r="M703" s="0" t="s">
        <v>1191</v>
      </c>
      <c r="O703" s="0" t="s">
        <v>1190</v>
      </c>
    </row>
    <row r="704" customFormat="false" ht="13.5" hidden="false" customHeight="false" outlineLevel="0" collapsed="false">
      <c r="A704" s="0" t="n">
        <v>212</v>
      </c>
      <c r="B704" s="0" t="n">
        <v>212</v>
      </c>
      <c r="C704" s="0" t="n">
        <v>212</v>
      </c>
      <c r="E704" s="0" t="e">
        <f aca="false">padZero(DEC2HEX(A704),2)</f>
        <v>#VALUE!</v>
      </c>
      <c r="F704" s="0" t="e">
        <f aca="false">padZero(DEC2HEX(B704),2)</f>
        <v>#VALUE!</v>
      </c>
      <c r="G704" s="0" t="e">
        <f aca="false">padZero(DEC2HEX(C704),2)</f>
        <v>#VALUE!</v>
      </c>
      <c r="I704" s="0" t="e">
        <f aca="false">"#"&amp;E704&amp;F704&amp;G704</f>
        <v>#VALUE!</v>
      </c>
      <c r="J704" s="0" t="s">
        <v>1192</v>
      </c>
      <c r="M704" s="0" t="s">
        <v>1191</v>
      </c>
      <c r="O704" s="0" t="s">
        <v>1192</v>
      </c>
    </row>
    <row r="705" customFormat="false" ht="13.5" hidden="false" customHeight="false" outlineLevel="0" collapsed="false">
      <c r="A705" s="0" t="n">
        <v>214</v>
      </c>
      <c r="B705" s="0" t="n">
        <v>214</v>
      </c>
      <c r="C705" s="0" t="n">
        <v>214</v>
      </c>
      <c r="E705" s="0" t="e">
        <f aca="false">padZero(DEC2HEX(A705),2)</f>
        <v>#VALUE!</v>
      </c>
      <c r="F705" s="0" t="e">
        <f aca="false">padZero(DEC2HEX(B705),2)</f>
        <v>#VALUE!</v>
      </c>
      <c r="G705" s="0" t="e">
        <f aca="false">padZero(DEC2HEX(C705),2)</f>
        <v>#VALUE!</v>
      </c>
      <c r="I705" s="0" t="e">
        <f aca="false">"#"&amp;E705&amp;F705&amp;G705</f>
        <v>#VALUE!</v>
      </c>
      <c r="J705" s="0" t="s">
        <v>1193</v>
      </c>
      <c r="M705" s="0" t="s">
        <v>1194</v>
      </c>
      <c r="O705" s="0" t="s">
        <v>1193</v>
      </c>
    </row>
    <row r="706" customFormat="false" ht="13.5" hidden="false" customHeight="false" outlineLevel="0" collapsed="false">
      <c r="A706" s="0" t="n">
        <v>214</v>
      </c>
      <c r="B706" s="0" t="n">
        <v>214</v>
      </c>
      <c r="C706" s="0" t="n">
        <v>214</v>
      </c>
      <c r="E706" s="0" t="e">
        <f aca="false">padZero(DEC2HEX(A706),2)</f>
        <v>#VALUE!</v>
      </c>
      <c r="F706" s="0" t="e">
        <f aca="false">padZero(DEC2HEX(B706),2)</f>
        <v>#VALUE!</v>
      </c>
      <c r="G706" s="0" t="e">
        <f aca="false">padZero(DEC2HEX(C706),2)</f>
        <v>#VALUE!</v>
      </c>
      <c r="I706" s="0" t="e">
        <f aca="false">"#"&amp;E706&amp;F706&amp;G706</f>
        <v>#VALUE!</v>
      </c>
      <c r="J706" s="0" t="s">
        <v>1195</v>
      </c>
      <c r="M706" s="0" t="s">
        <v>1194</v>
      </c>
      <c r="O706" s="0" t="s">
        <v>1195</v>
      </c>
    </row>
    <row r="707" customFormat="false" ht="13.5" hidden="false" customHeight="false" outlineLevel="0" collapsed="false">
      <c r="A707" s="0" t="n">
        <v>217</v>
      </c>
      <c r="B707" s="0" t="n">
        <v>217</v>
      </c>
      <c r="C707" s="0" t="n">
        <v>217</v>
      </c>
      <c r="E707" s="0" t="e">
        <f aca="false">padZero(DEC2HEX(A707),2)</f>
        <v>#VALUE!</v>
      </c>
      <c r="F707" s="0" t="e">
        <f aca="false">padZero(DEC2HEX(B707),2)</f>
        <v>#VALUE!</v>
      </c>
      <c r="G707" s="0" t="e">
        <f aca="false">padZero(DEC2HEX(C707),2)</f>
        <v>#VALUE!</v>
      </c>
      <c r="I707" s="0" t="e">
        <f aca="false">"#"&amp;E707&amp;F707&amp;G707</f>
        <v>#VALUE!</v>
      </c>
      <c r="J707" s="0" t="s">
        <v>1196</v>
      </c>
      <c r="M707" s="0" t="s">
        <v>1197</v>
      </c>
      <c r="O707" s="0" t="s">
        <v>1196</v>
      </c>
    </row>
    <row r="708" customFormat="false" ht="13.5" hidden="false" customHeight="false" outlineLevel="0" collapsed="false">
      <c r="A708" s="0" t="n">
        <v>217</v>
      </c>
      <c r="B708" s="0" t="n">
        <v>217</v>
      </c>
      <c r="C708" s="0" t="n">
        <v>217</v>
      </c>
      <c r="E708" s="0" t="e">
        <f aca="false">padZero(DEC2HEX(A708),2)</f>
        <v>#VALUE!</v>
      </c>
      <c r="F708" s="0" t="e">
        <f aca="false">padZero(DEC2HEX(B708),2)</f>
        <v>#VALUE!</v>
      </c>
      <c r="G708" s="0" t="e">
        <f aca="false">padZero(DEC2HEX(C708),2)</f>
        <v>#VALUE!</v>
      </c>
      <c r="I708" s="0" t="e">
        <f aca="false">"#"&amp;E708&amp;F708&amp;G708</f>
        <v>#VALUE!</v>
      </c>
      <c r="J708" s="0" t="s">
        <v>1198</v>
      </c>
      <c r="M708" s="0" t="s">
        <v>1197</v>
      </c>
      <c r="O708" s="0" t="s">
        <v>1198</v>
      </c>
    </row>
    <row r="709" customFormat="false" ht="13.5" hidden="false" customHeight="false" outlineLevel="0" collapsed="false">
      <c r="A709" s="0" t="n">
        <v>219</v>
      </c>
      <c r="B709" s="0" t="n">
        <v>219</v>
      </c>
      <c r="C709" s="0" t="n">
        <v>219</v>
      </c>
      <c r="E709" s="0" t="e">
        <f aca="false">padZero(DEC2HEX(A709),2)</f>
        <v>#VALUE!</v>
      </c>
      <c r="F709" s="0" t="e">
        <f aca="false">padZero(DEC2HEX(B709),2)</f>
        <v>#VALUE!</v>
      </c>
      <c r="G709" s="0" t="e">
        <f aca="false">padZero(DEC2HEX(C709),2)</f>
        <v>#VALUE!</v>
      </c>
      <c r="I709" s="0" t="e">
        <f aca="false">"#"&amp;E709&amp;F709&amp;G709</f>
        <v>#VALUE!</v>
      </c>
      <c r="J709" s="0" t="s">
        <v>1199</v>
      </c>
      <c r="M709" s="0" t="s">
        <v>1200</v>
      </c>
      <c r="O709" s="0" t="s">
        <v>1199</v>
      </c>
    </row>
    <row r="710" customFormat="false" ht="13.5" hidden="false" customHeight="false" outlineLevel="0" collapsed="false">
      <c r="A710" s="0" t="n">
        <v>219</v>
      </c>
      <c r="B710" s="0" t="n">
        <v>219</v>
      </c>
      <c r="C710" s="0" t="n">
        <v>219</v>
      </c>
      <c r="E710" s="0" t="e">
        <f aca="false">padZero(DEC2HEX(A710),2)</f>
        <v>#VALUE!</v>
      </c>
      <c r="F710" s="0" t="e">
        <f aca="false">padZero(DEC2HEX(B710),2)</f>
        <v>#VALUE!</v>
      </c>
      <c r="G710" s="0" t="e">
        <f aca="false">padZero(DEC2HEX(C710),2)</f>
        <v>#VALUE!</v>
      </c>
      <c r="I710" s="0" t="e">
        <f aca="false">"#"&amp;E710&amp;F710&amp;G710</f>
        <v>#VALUE!</v>
      </c>
      <c r="J710" s="0" t="s">
        <v>1201</v>
      </c>
      <c r="M710" s="0" t="s">
        <v>1200</v>
      </c>
      <c r="O710" s="0" t="s">
        <v>1201</v>
      </c>
    </row>
    <row r="711" customFormat="false" ht="13.5" hidden="false" customHeight="false" outlineLevel="0" collapsed="false">
      <c r="A711" s="0" t="n">
        <v>222</v>
      </c>
      <c r="B711" s="0" t="n">
        <v>222</v>
      </c>
      <c r="C711" s="0" t="n">
        <v>222</v>
      </c>
      <c r="E711" s="0" t="e">
        <f aca="false">padZero(DEC2HEX(A711),2)</f>
        <v>#VALUE!</v>
      </c>
      <c r="F711" s="0" t="e">
        <f aca="false">padZero(DEC2HEX(B711),2)</f>
        <v>#VALUE!</v>
      </c>
      <c r="G711" s="0" t="e">
        <f aca="false">padZero(DEC2HEX(C711),2)</f>
        <v>#VALUE!</v>
      </c>
      <c r="I711" s="0" t="e">
        <f aca="false">"#"&amp;E711&amp;F711&amp;G711</f>
        <v>#VALUE!</v>
      </c>
      <c r="J711" s="0" t="s">
        <v>1202</v>
      </c>
      <c r="M711" s="0" t="s">
        <v>1203</v>
      </c>
      <c r="O711" s="0" t="s">
        <v>1202</v>
      </c>
    </row>
    <row r="712" customFormat="false" ht="13.5" hidden="false" customHeight="false" outlineLevel="0" collapsed="false">
      <c r="A712" s="0" t="n">
        <v>222</v>
      </c>
      <c r="B712" s="0" t="n">
        <v>222</v>
      </c>
      <c r="C712" s="0" t="n">
        <v>222</v>
      </c>
      <c r="E712" s="0" t="e">
        <f aca="false">padZero(DEC2HEX(A712),2)</f>
        <v>#VALUE!</v>
      </c>
      <c r="F712" s="0" t="e">
        <f aca="false">padZero(DEC2HEX(B712),2)</f>
        <v>#VALUE!</v>
      </c>
      <c r="G712" s="0" t="e">
        <f aca="false">padZero(DEC2HEX(C712),2)</f>
        <v>#VALUE!</v>
      </c>
      <c r="I712" s="0" t="e">
        <f aca="false">"#"&amp;E712&amp;F712&amp;G712</f>
        <v>#VALUE!</v>
      </c>
      <c r="J712" s="0" t="s">
        <v>1204</v>
      </c>
      <c r="M712" s="0" t="s">
        <v>1203</v>
      </c>
      <c r="O712" s="0" t="s">
        <v>1204</v>
      </c>
    </row>
    <row r="713" customFormat="false" ht="13.5" hidden="false" customHeight="false" outlineLevel="0" collapsed="false">
      <c r="A713" s="0" t="n">
        <v>224</v>
      </c>
      <c r="B713" s="0" t="n">
        <v>224</v>
      </c>
      <c r="C713" s="0" t="n">
        <v>224</v>
      </c>
      <c r="E713" s="0" t="e">
        <f aca="false">padZero(DEC2HEX(A713),2)</f>
        <v>#VALUE!</v>
      </c>
      <c r="F713" s="0" t="e">
        <f aca="false">padZero(DEC2HEX(B713),2)</f>
        <v>#VALUE!</v>
      </c>
      <c r="G713" s="0" t="e">
        <f aca="false">padZero(DEC2HEX(C713),2)</f>
        <v>#VALUE!</v>
      </c>
      <c r="I713" s="0" t="e">
        <f aca="false">"#"&amp;E713&amp;F713&amp;G713</f>
        <v>#VALUE!</v>
      </c>
      <c r="J713" s="0" t="s">
        <v>1205</v>
      </c>
      <c r="M713" s="0" t="s">
        <v>1206</v>
      </c>
      <c r="O713" s="0" t="s">
        <v>1205</v>
      </c>
    </row>
    <row r="714" customFormat="false" ht="13.5" hidden="false" customHeight="false" outlineLevel="0" collapsed="false">
      <c r="A714" s="0" t="n">
        <v>224</v>
      </c>
      <c r="B714" s="0" t="n">
        <v>224</v>
      </c>
      <c r="C714" s="0" t="n">
        <v>224</v>
      </c>
      <c r="E714" s="0" t="e">
        <f aca="false">padZero(DEC2HEX(A714),2)</f>
        <v>#VALUE!</v>
      </c>
      <c r="F714" s="0" t="e">
        <f aca="false">padZero(DEC2HEX(B714),2)</f>
        <v>#VALUE!</v>
      </c>
      <c r="G714" s="0" t="e">
        <f aca="false">padZero(DEC2HEX(C714),2)</f>
        <v>#VALUE!</v>
      </c>
      <c r="I714" s="0" t="e">
        <f aca="false">"#"&amp;E714&amp;F714&amp;G714</f>
        <v>#VALUE!</v>
      </c>
      <c r="J714" s="0" t="s">
        <v>1207</v>
      </c>
      <c r="M714" s="0" t="s">
        <v>1206</v>
      </c>
      <c r="O714" s="0" t="s">
        <v>1207</v>
      </c>
    </row>
    <row r="715" customFormat="false" ht="13.5" hidden="false" customHeight="false" outlineLevel="0" collapsed="false">
      <c r="A715" s="0" t="n">
        <v>227</v>
      </c>
      <c r="B715" s="0" t="n">
        <v>227</v>
      </c>
      <c r="C715" s="0" t="n">
        <v>227</v>
      </c>
      <c r="E715" s="0" t="e">
        <f aca="false">padZero(DEC2HEX(A715),2)</f>
        <v>#VALUE!</v>
      </c>
      <c r="F715" s="0" t="e">
        <f aca="false">padZero(DEC2HEX(B715),2)</f>
        <v>#VALUE!</v>
      </c>
      <c r="G715" s="0" t="e">
        <f aca="false">padZero(DEC2HEX(C715),2)</f>
        <v>#VALUE!</v>
      </c>
      <c r="I715" s="0" t="e">
        <f aca="false">"#"&amp;E715&amp;F715&amp;G715</f>
        <v>#VALUE!</v>
      </c>
      <c r="J715" s="0" t="s">
        <v>1208</v>
      </c>
      <c r="M715" s="0" t="s">
        <v>1209</v>
      </c>
      <c r="O715" s="0" t="s">
        <v>1208</v>
      </c>
    </row>
    <row r="716" customFormat="false" ht="13.5" hidden="false" customHeight="false" outlineLevel="0" collapsed="false">
      <c r="A716" s="0" t="n">
        <v>227</v>
      </c>
      <c r="B716" s="0" t="n">
        <v>227</v>
      </c>
      <c r="C716" s="0" t="n">
        <v>227</v>
      </c>
      <c r="E716" s="0" t="e">
        <f aca="false">padZero(DEC2HEX(A716),2)</f>
        <v>#VALUE!</v>
      </c>
      <c r="F716" s="0" t="e">
        <f aca="false">padZero(DEC2HEX(B716),2)</f>
        <v>#VALUE!</v>
      </c>
      <c r="G716" s="0" t="e">
        <f aca="false">padZero(DEC2HEX(C716),2)</f>
        <v>#VALUE!</v>
      </c>
      <c r="I716" s="0" t="e">
        <f aca="false">"#"&amp;E716&amp;F716&amp;G716</f>
        <v>#VALUE!</v>
      </c>
      <c r="J716" s="0" t="s">
        <v>1210</v>
      </c>
      <c r="M716" s="0" t="s">
        <v>1209</v>
      </c>
      <c r="O716" s="0" t="s">
        <v>1210</v>
      </c>
    </row>
    <row r="717" customFormat="false" ht="13.5" hidden="false" customHeight="false" outlineLevel="0" collapsed="false">
      <c r="A717" s="0" t="n">
        <v>229</v>
      </c>
      <c r="B717" s="0" t="n">
        <v>229</v>
      </c>
      <c r="C717" s="0" t="n">
        <v>229</v>
      </c>
      <c r="E717" s="0" t="e">
        <f aca="false">padZero(DEC2HEX(A717),2)</f>
        <v>#VALUE!</v>
      </c>
      <c r="F717" s="0" t="e">
        <f aca="false">padZero(DEC2HEX(B717),2)</f>
        <v>#VALUE!</v>
      </c>
      <c r="G717" s="0" t="e">
        <f aca="false">padZero(DEC2HEX(C717),2)</f>
        <v>#VALUE!</v>
      </c>
      <c r="I717" s="0" t="e">
        <f aca="false">"#"&amp;E717&amp;F717&amp;G717</f>
        <v>#VALUE!</v>
      </c>
      <c r="J717" s="0" t="s">
        <v>1211</v>
      </c>
      <c r="M717" s="0" t="s">
        <v>1212</v>
      </c>
      <c r="O717" s="0" t="s">
        <v>1211</v>
      </c>
    </row>
    <row r="718" customFormat="false" ht="13.5" hidden="false" customHeight="false" outlineLevel="0" collapsed="false">
      <c r="A718" s="0" t="n">
        <v>229</v>
      </c>
      <c r="B718" s="0" t="n">
        <v>229</v>
      </c>
      <c r="C718" s="0" t="n">
        <v>229</v>
      </c>
      <c r="E718" s="0" t="e">
        <f aca="false">padZero(DEC2HEX(A718),2)</f>
        <v>#VALUE!</v>
      </c>
      <c r="F718" s="0" t="e">
        <f aca="false">padZero(DEC2HEX(B718),2)</f>
        <v>#VALUE!</v>
      </c>
      <c r="G718" s="0" t="e">
        <f aca="false">padZero(DEC2HEX(C718),2)</f>
        <v>#VALUE!</v>
      </c>
      <c r="I718" s="0" t="e">
        <f aca="false">"#"&amp;E718&amp;F718&amp;G718</f>
        <v>#VALUE!</v>
      </c>
      <c r="J718" s="0" t="s">
        <v>1213</v>
      </c>
      <c r="M718" s="0" t="s">
        <v>1212</v>
      </c>
      <c r="O718" s="0" t="s">
        <v>1213</v>
      </c>
    </row>
    <row r="719" customFormat="false" ht="13.5" hidden="false" customHeight="false" outlineLevel="0" collapsed="false">
      <c r="A719" s="0" t="n">
        <v>232</v>
      </c>
      <c r="B719" s="0" t="n">
        <v>232</v>
      </c>
      <c r="C719" s="0" t="n">
        <v>232</v>
      </c>
      <c r="E719" s="0" t="e">
        <f aca="false">padZero(DEC2HEX(A719),2)</f>
        <v>#VALUE!</v>
      </c>
      <c r="F719" s="0" t="e">
        <f aca="false">padZero(DEC2HEX(B719),2)</f>
        <v>#VALUE!</v>
      </c>
      <c r="G719" s="0" t="e">
        <f aca="false">padZero(DEC2HEX(C719),2)</f>
        <v>#VALUE!</v>
      </c>
      <c r="I719" s="0" t="e">
        <f aca="false">"#"&amp;E719&amp;F719&amp;G719</f>
        <v>#VALUE!</v>
      </c>
      <c r="J719" s="0" t="s">
        <v>1214</v>
      </c>
      <c r="M719" s="0" t="s">
        <v>1215</v>
      </c>
      <c r="O719" s="0" t="s">
        <v>1214</v>
      </c>
    </row>
    <row r="720" customFormat="false" ht="13.5" hidden="false" customHeight="false" outlineLevel="0" collapsed="false">
      <c r="A720" s="0" t="n">
        <v>232</v>
      </c>
      <c r="B720" s="0" t="n">
        <v>232</v>
      </c>
      <c r="C720" s="0" t="n">
        <v>232</v>
      </c>
      <c r="E720" s="0" t="e">
        <f aca="false">padZero(DEC2HEX(A720),2)</f>
        <v>#VALUE!</v>
      </c>
      <c r="F720" s="0" t="e">
        <f aca="false">padZero(DEC2HEX(B720),2)</f>
        <v>#VALUE!</v>
      </c>
      <c r="G720" s="0" t="e">
        <f aca="false">padZero(DEC2HEX(C720),2)</f>
        <v>#VALUE!</v>
      </c>
      <c r="I720" s="0" t="e">
        <f aca="false">"#"&amp;E720&amp;F720&amp;G720</f>
        <v>#VALUE!</v>
      </c>
      <c r="J720" s="0" t="s">
        <v>1216</v>
      </c>
      <c r="M720" s="0" t="s">
        <v>1215</v>
      </c>
      <c r="O720" s="0" t="s">
        <v>1216</v>
      </c>
    </row>
    <row r="721" customFormat="false" ht="13.5" hidden="false" customHeight="false" outlineLevel="0" collapsed="false">
      <c r="A721" s="0" t="n">
        <v>235</v>
      </c>
      <c r="B721" s="0" t="n">
        <v>235</v>
      </c>
      <c r="C721" s="0" t="n">
        <v>235</v>
      </c>
      <c r="E721" s="0" t="e">
        <f aca="false">padZero(DEC2HEX(A721),2)</f>
        <v>#VALUE!</v>
      </c>
      <c r="F721" s="0" t="e">
        <f aca="false">padZero(DEC2HEX(B721),2)</f>
        <v>#VALUE!</v>
      </c>
      <c r="G721" s="0" t="e">
        <f aca="false">padZero(DEC2HEX(C721),2)</f>
        <v>#VALUE!</v>
      </c>
      <c r="I721" s="0" t="e">
        <f aca="false">"#"&amp;E721&amp;F721&amp;G721</f>
        <v>#VALUE!</v>
      </c>
      <c r="J721" s="0" t="s">
        <v>1217</v>
      </c>
      <c r="M721" s="0" t="s">
        <v>1218</v>
      </c>
      <c r="O721" s="0" t="s">
        <v>1217</v>
      </c>
    </row>
    <row r="722" customFormat="false" ht="13.5" hidden="false" customHeight="false" outlineLevel="0" collapsed="false">
      <c r="A722" s="0" t="n">
        <v>235</v>
      </c>
      <c r="B722" s="0" t="n">
        <v>235</v>
      </c>
      <c r="C722" s="0" t="n">
        <v>235</v>
      </c>
      <c r="E722" s="0" t="e">
        <f aca="false">padZero(DEC2HEX(A722),2)</f>
        <v>#VALUE!</v>
      </c>
      <c r="F722" s="0" t="e">
        <f aca="false">padZero(DEC2HEX(B722),2)</f>
        <v>#VALUE!</v>
      </c>
      <c r="G722" s="0" t="e">
        <f aca="false">padZero(DEC2HEX(C722),2)</f>
        <v>#VALUE!</v>
      </c>
      <c r="I722" s="0" t="e">
        <f aca="false">"#"&amp;E722&amp;F722&amp;G722</f>
        <v>#VALUE!</v>
      </c>
      <c r="J722" s="0" t="s">
        <v>1219</v>
      </c>
      <c r="M722" s="0" t="s">
        <v>1218</v>
      </c>
      <c r="O722" s="0" t="s">
        <v>1219</v>
      </c>
    </row>
    <row r="723" customFormat="false" ht="13.5" hidden="false" customHeight="false" outlineLevel="0" collapsed="false">
      <c r="A723" s="0" t="n">
        <v>237</v>
      </c>
      <c r="B723" s="0" t="n">
        <v>237</v>
      </c>
      <c r="C723" s="0" t="n">
        <v>237</v>
      </c>
      <c r="E723" s="0" t="e">
        <f aca="false">padZero(DEC2HEX(A723),2)</f>
        <v>#VALUE!</v>
      </c>
      <c r="F723" s="0" t="e">
        <f aca="false">padZero(DEC2HEX(B723),2)</f>
        <v>#VALUE!</v>
      </c>
      <c r="G723" s="0" t="e">
        <f aca="false">padZero(DEC2HEX(C723),2)</f>
        <v>#VALUE!</v>
      </c>
      <c r="I723" s="0" t="e">
        <f aca="false">"#"&amp;E723&amp;F723&amp;G723</f>
        <v>#VALUE!</v>
      </c>
      <c r="J723" s="0" t="s">
        <v>1220</v>
      </c>
      <c r="M723" s="0" t="s">
        <v>1221</v>
      </c>
      <c r="O723" s="0" t="s">
        <v>1220</v>
      </c>
    </row>
    <row r="724" customFormat="false" ht="13.5" hidden="false" customHeight="false" outlineLevel="0" collapsed="false">
      <c r="A724" s="0" t="n">
        <v>237</v>
      </c>
      <c r="B724" s="0" t="n">
        <v>237</v>
      </c>
      <c r="C724" s="0" t="n">
        <v>237</v>
      </c>
      <c r="E724" s="0" t="e">
        <f aca="false">padZero(DEC2HEX(A724),2)</f>
        <v>#VALUE!</v>
      </c>
      <c r="F724" s="0" t="e">
        <f aca="false">padZero(DEC2HEX(B724),2)</f>
        <v>#VALUE!</v>
      </c>
      <c r="G724" s="0" t="e">
        <f aca="false">padZero(DEC2HEX(C724),2)</f>
        <v>#VALUE!</v>
      </c>
      <c r="I724" s="0" t="e">
        <f aca="false">"#"&amp;E724&amp;F724&amp;G724</f>
        <v>#VALUE!</v>
      </c>
      <c r="J724" s="0" t="s">
        <v>1222</v>
      </c>
      <c r="M724" s="0" t="s">
        <v>1221</v>
      </c>
      <c r="O724" s="0" t="s">
        <v>1222</v>
      </c>
    </row>
    <row r="725" customFormat="false" ht="13.5" hidden="false" customHeight="false" outlineLevel="0" collapsed="false">
      <c r="A725" s="0" t="n">
        <v>240</v>
      </c>
      <c r="B725" s="0" t="n">
        <v>240</v>
      </c>
      <c r="C725" s="0" t="n">
        <v>240</v>
      </c>
      <c r="E725" s="0" t="e">
        <f aca="false">padZero(DEC2HEX(A725),2)</f>
        <v>#VALUE!</v>
      </c>
      <c r="F725" s="0" t="e">
        <f aca="false">padZero(DEC2HEX(B725),2)</f>
        <v>#VALUE!</v>
      </c>
      <c r="G725" s="0" t="e">
        <f aca="false">padZero(DEC2HEX(C725),2)</f>
        <v>#VALUE!</v>
      </c>
      <c r="I725" s="0" t="e">
        <f aca="false">"#"&amp;E725&amp;F725&amp;G725</f>
        <v>#VALUE!</v>
      </c>
      <c r="J725" s="0" t="s">
        <v>1223</v>
      </c>
      <c r="M725" s="0" t="s">
        <v>1224</v>
      </c>
      <c r="O725" s="0" t="s">
        <v>1223</v>
      </c>
    </row>
    <row r="726" customFormat="false" ht="13.5" hidden="false" customHeight="false" outlineLevel="0" collapsed="false">
      <c r="A726" s="0" t="n">
        <v>240</v>
      </c>
      <c r="B726" s="0" t="n">
        <v>240</v>
      </c>
      <c r="C726" s="0" t="n">
        <v>240</v>
      </c>
      <c r="E726" s="0" t="e">
        <f aca="false">padZero(DEC2HEX(A726),2)</f>
        <v>#VALUE!</v>
      </c>
      <c r="F726" s="0" t="e">
        <f aca="false">padZero(DEC2HEX(B726),2)</f>
        <v>#VALUE!</v>
      </c>
      <c r="G726" s="0" t="e">
        <f aca="false">padZero(DEC2HEX(C726),2)</f>
        <v>#VALUE!</v>
      </c>
      <c r="I726" s="0" t="e">
        <f aca="false">"#"&amp;E726&amp;F726&amp;G726</f>
        <v>#VALUE!</v>
      </c>
      <c r="J726" s="0" t="s">
        <v>1225</v>
      </c>
      <c r="M726" s="0" t="s">
        <v>1224</v>
      </c>
      <c r="O726" s="0" t="s">
        <v>1225</v>
      </c>
    </row>
    <row r="727" customFormat="false" ht="13.5" hidden="false" customHeight="false" outlineLevel="0" collapsed="false">
      <c r="A727" s="0" t="n">
        <v>242</v>
      </c>
      <c r="B727" s="0" t="n">
        <v>242</v>
      </c>
      <c r="C727" s="0" t="n">
        <v>242</v>
      </c>
      <c r="E727" s="0" t="e">
        <f aca="false">padZero(DEC2HEX(A727),2)</f>
        <v>#VALUE!</v>
      </c>
      <c r="F727" s="0" t="e">
        <f aca="false">padZero(DEC2HEX(B727),2)</f>
        <v>#VALUE!</v>
      </c>
      <c r="G727" s="0" t="e">
        <f aca="false">padZero(DEC2HEX(C727),2)</f>
        <v>#VALUE!</v>
      </c>
      <c r="I727" s="0" t="e">
        <f aca="false">"#"&amp;E727&amp;F727&amp;G727</f>
        <v>#VALUE!</v>
      </c>
      <c r="J727" s="0" t="s">
        <v>1226</v>
      </c>
      <c r="M727" s="0" t="s">
        <v>1227</v>
      </c>
      <c r="O727" s="0" t="s">
        <v>1226</v>
      </c>
    </row>
    <row r="728" customFormat="false" ht="13.5" hidden="false" customHeight="false" outlineLevel="0" collapsed="false">
      <c r="A728" s="0" t="n">
        <v>242</v>
      </c>
      <c r="B728" s="0" t="n">
        <v>242</v>
      </c>
      <c r="C728" s="0" t="n">
        <v>242</v>
      </c>
      <c r="E728" s="0" t="e">
        <f aca="false">padZero(DEC2HEX(A728),2)</f>
        <v>#VALUE!</v>
      </c>
      <c r="F728" s="0" t="e">
        <f aca="false">padZero(DEC2HEX(B728),2)</f>
        <v>#VALUE!</v>
      </c>
      <c r="G728" s="0" t="e">
        <f aca="false">padZero(DEC2HEX(C728),2)</f>
        <v>#VALUE!</v>
      </c>
      <c r="I728" s="0" t="e">
        <f aca="false">"#"&amp;E728&amp;F728&amp;G728</f>
        <v>#VALUE!</v>
      </c>
      <c r="J728" s="0" t="s">
        <v>1228</v>
      </c>
      <c r="M728" s="0" t="s">
        <v>1227</v>
      </c>
      <c r="O728" s="0" t="s">
        <v>1228</v>
      </c>
    </row>
    <row r="729" customFormat="false" ht="13.5" hidden="false" customHeight="false" outlineLevel="0" collapsed="false">
      <c r="A729" s="0" t="n">
        <v>245</v>
      </c>
      <c r="B729" s="0" t="n">
        <v>245</v>
      </c>
      <c r="C729" s="0" t="n">
        <v>245</v>
      </c>
      <c r="E729" s="0" t="e">
        <f aca="false">padZero(DEC2HEX(A729),2)</f>
        <v>#VALUE!</v>
      </c>
      <c r="F729" s="0" t="e">
        <f aca="false">padZero(DEC2HEX(B729),2)</f>
        <v>#VALUE!</v>
      </c>
      <c r="G729" s="0" t="e">
        <f aca="false">padZero(DEC2HEX(C729),2)</f>
        <v>#VALUE!</v>
      </c>
      <c r="I729" s="0" t="e">
        <f aca="false">"#"&amp;E729&amp;F729&amp;G729</f>
        <v>#VALUE!</v>
      </c>
      <c r="J729" s="0" t="s">
        <v>1229</v>
      </c>
      <c r="M729" s="0" t="s">
        <v>1230</v>
      </c>
      <c r="O729" s="0" t="s">
        <v>1229</v>
      </c>
    </row>
    <row r="730" customFormat="false" ht="13.5" hidden="false" customHeight="false" outlineLevel="0" collapsed="false">
      <c r="A730" s="0" t="n">
        <v>245</v>
      </c>
      <c r="B730" s="0" t="n">
        <v>245</v>
      </c>
      <c r="C730" s="0" t="n">
        <v>245</v>
      </c>
      <c r="E730" s="0" t="e">
        <f aca="false">padZero(DEC2HEX(A730),2)</f>
        <v>#VALUE!</v>
      </c>
      <c r="F730" s="0" t="e">
        <f aca="false">padZero(DEC2HEX(B730),2)</f>
        <v>#VALUE!</v>
      </c>
      <c r="G730" s="0" t="e">
        <f aca="false">padZero(DEC2HEX(C730),2)</f>
        <v>#VALUE!</v>
      </c>
      <c r="I730" s="0" t="e">
        <f aca="false">"#"&amp;E730&amp;F730&amp;G730</f>
        <v>#VALUE!</v>
      </c>
      <c r="J730" s="0" t="s">
        <v>1231</v>
      </c>
      <c r="M730" s="0" t="s">
        <v>1230</v>
      </c>
      <c r="O730" s="0" t="s">
        <v>1231</v>
      </c>
    </row>
    <row r="731" customFormat="false" ht="13.5" hidden="false" customHeight="false" outlineLevel="0" collapsed="false">
      <c r="A731" s="0" t="n">
        <v>247</v>
      </c>
      <c r="B731" s="0" t="n">
        <v>247</v>
      </c>
      <c r="C731" s="0" t="n">
        <v>247</v>
      </c>
      <c r="E731" s="0" t="e">
        <f aca="false">padZero(DEC2HEX(A731),2)</f>
        <v>#VALUE!</v>
      </c>
      <c r="F731" s="0" t="e">
        <f aca="false">padZero(DEC2HEX(B731),2)</f>
        <v>#VALUE!</v>
      </c>
      <c r="G731" s="0" t="e">
        <f aca="false">padZero(DEC2HEX(C731),2)</f>
        <v>#VALUE!</v>
      </c>
      <c r="I731" s="0" t="e">
        <f aca="false">"#"&amp;E731&amp;F731&amp;G731</f>
        <v>#VALUE!</v>
      </c>
      <c r="J731" s="0" t="s">
        <v>1232</v>
      </c>
      <c r="M731" s="0" t="s">
        <v>1233</v>
      </c>
      <c r="O731" s="0" t="s">
        <v>1232</v>
      </c>
    </row>
    <row r="732" customFormat="false" ht="13.5" hidden="false" customHeight="false" outlineLevel="0" collapsed="false">
      <c r="A732" s="0" t="n">
        <v>247</v>
      </c>
      <c r="B732" s="0" t="n">
        <v>247</v>
      </c>
      <c r="C732" s="0" t="n">
        <v>247</v>
      </c>
      <c r="E732" s="0" t="e">
        <f aca="false">padZero(DEC2HEX(A732),2)</f>
        <v>#VALUE!</v>
      </c>
      <c r="F732" s="0" t="e">
        <f aca="false">padZero(DEC2HEX(B732),2)</f>
        <v>#VALUE!</v>
      </c>
      <c r="G732" s="0" t="e">
        <f aca="false">padZero(DEC2HEX(C732),2)</f>
        <v>#VALUE!</v>
      </c>
      <c r="I732" s="0" t="e">
        <f aca="false">"#"&amp;E732&amp;F732&amp;G732</f>
        <v>#VALUE!</v>
      </c>
      <c r="J732" s="0" t="s">
        <v>1234</v>
      </c>
      <c r="M732" s="0" t="s">
        <v>1233</v>
      </c>
      <c r="O732" s="0" t="s">
        <v>1234</v>
      </c>
    </row>
    <row r="733" customFormat="false" ht="13.5" hidden="false" customHeight="false" outlineLevel="0" collapsed="false">
      <c r="A733" s="0" t="n">
        <v>250</v>
      </c>
      <c r="B733" s="0" t="n">
        <v>250</v>
      </c>
      <c r="C733" s="0" t="n">
        <v>250</v>
      </c>
      <c r="E733" s="0" t="e">
        <f aca="false">padZero(DEC2HEX(A733),2)</f>
        <v>#VALUE!</v>
      </c>
      <c r="F733" s="0" t="e">
        <f aca="false">padZero(DEC2HEX(B733),2)</f>
        <v>#VALUE!</v>
      </c>
      <c r="G733" s="0" t="e">
        <f aca="false">padZero(DEC2HEX(C733),2)</f>
        <v>#VALUE!</v>
      </c>
      <c r="I733" s="0" t="e">
        <f aca="false">"#"&amp;E733&amp;F733&amp;G733</f>
        <v>#VALUE!</v>
      </c>
      <c r="J733" s="0" t="s">
        <v>1235</v>
      </c>
      <c r="M733" s="0" t="s">
        <v>1236</v>
      </c>
      <c r="O733" s="0" t="s">
        <v>1235</v>
      </c>
    </row>
    <row r="734" customFormat="false" ht="13.5" hidden="false" customHeight="false" outlineLevel="0" collapsed="false">
      <c r="A734" s="0" t="n">
        <v>250</v>
      </c>
      <c r="B734" s="0" t="n">
        <v>250</v>
      </c>
      <c r="C734" s="0" t="n">
        <v>250</v>
      </c>
      <c r="E734" s="0" t="e">
        <f aca="false">padZero(DEC2HEX(A734),2)</f>
        <v>#VALUE!</v>
      </c>
      <c r="F734" s="0" t="e">
        <f aca="false">padZero(DEC2HEX(B734),2)</f>
        <v>#VALUE!</v>
      </c>
      <c r="G734" s="0" t="e">
        <f aca="false">padZero(DEC2HEX(C734),2)</f>
        <v>#VALUE!</v>
      </c>
      <c r="I734" s="0" t="e">
        <f aca="false">"#"&amp;E734&amp;F734&amp;G734</f>
        <v>#VALUE!</v>
      </c>
      <c r="J734" s="0" t="s">
        <v>1237</v>
      </c>
      <c r="M734" s="0" t="s">
        <v>1236</v>
      </c>
      <c r="O734" s="0" t="s">
        <v>1237</v>
      </c>
    </row>
    <row r="735" customFormat="false" ht="13.5" hidden="false" customHeight="false" outlineLevel="0" collapsed="false">
      <c r="A735" s="0" t="n">
        <v>252</v>
      </c>
      <c r="B735" s="0" t="n">
        <v>252</v>
      </c>
      <c r="C735" s="0" t="n">
        <v>252</v>
      </c>
      <c r="E735" s="0" t="e">
        <f aca="false">padZero(DEC2HEX(A735),2)</f>
        <v>#VALUE!</v>
      </c>
      <c r="F735" s="0" t="e">
        <f aca="false">padZero(DEC2HEX(B735),2)</f>
        <v>#VALUE!</v>
      </c>
      <c r="G735" s="0" t="e">
        <f aca="false">padZero(DEC2HEX(C735),2)</f>
        <v>#VALUE!</v>
      </c>
      <c r="I735" s="0" t="e">
        <f aca="false">"#"&amp;E735&amp;F735&amp;G735</f>
        <v>#VALUE!</v>
      </c>
      <c r="J735" s="0" t="s">
        <v>1238</v>
      </c>
      <c r="M735" s="0" t="s">
        <v>1239</v>
      </c>
      <c r="O735" s="0" t="s">
        <v>1238</v>
      </c>
    </row>
    <row r="736" customFormat="false" ht="13.5" hidden="false" customHeight="false" outlineLevel="0" collapsed="false">
      <c r="A736" s="0" t="n">
        <v>252</v>
      </c>
      <c r="B736" s="0" t="n">
        <v>252</v>
      </c>
      <c r="C736" s="0" t="n">
        <v>252</v>
      </c>
      <c r="E736" s="0" t="e">
        <f aca="false">padZero(DEC2HEX(A736),2)</f>
        <v>#VALUE!</v>
      </c>
      <c r="F736" s="0" t="e">
        <f aca="false">padZero(DEC2HEX(B736),2)</f>
        <v>#VALUE!</v>
      </c>
      <c r="G736" s="0" t="e">
        <f aca="false">padZero(DEC2HEX(C736),2)</f>
        <v>#VALUE!</v>
      </c>
      <c r="I736" s="0" t="e">
        <f aca="false">"#"&amp;E736&amp;F736&amp;G736</f>
        <v>#VALUE!</v>
      </c>
      <c r="J736" s="0" t="s">
        <v>1240</v>
      </c>
      <c r="M736" s="0" t="s">
        <v>1239</v>
      </c>
      <c r="O736" s="0" t="s">
        <v>1240</v>
      </c>
    </row>
    <row r="737" customFormat="false" ht="13.5" hidden="false" customHeight="false" outlineLevel="0" collapsed="false">
      <c r="A737" s="0" t="n">
        <v>255</v>
      </c>
      <c r="B737" s="0" t="n">
        <v>255</v>
      </c>
      <c r="C737" s="0" t="n">
        <v>255</v>
      </c>
      <c r="E737" s="0" t="e">
        <f aca="false">padZero(DEC2HEX(A737),2)</f>
        <v>#VALUE!</v>
      </c>
      <c r="F737" s="0" t="e">
        <f aca="false">padZero(DEC2HEX(B737),2)</f>
        <v>#VALUE!</v>
      </c>
      <c r="G737" s="0" t="e">
        <f aca="false">padZero(DEC2HEX(C737),2)</f>
        <v>#VALUE!</v>
      </c>
      <c r="I737" s="0" t="e">
        <f aca="false">"#"&amp;E737&amp;F737&amp;G737</f>
        <v>#VALUE!</v>
      </c>
      <c r="J737" s="0" t="s">
        <v>1241</v>
      </c>
      <c r="M737" s="0" t="s">
        <v>1242</v>
      </c>
      <c r="O737" s="0" t="s">
        <v>1241</v>
      </c>
    </row>
    <row r="738" customFormat="false" ht="13.5" hidden="false" customHeight="false" outlineLevel="0" collapsed="false">
      <c r="A738" s="0" t="n">
        <v>255</v>
      </c>
      <c r="B738" s="0" t="n">
        <v>255</v>
      </c>
      <c r="C738" s="0" t="n">
        <v>255</v>
      </c>
      <c r="E738" s="0" t="e">
        <f aca="false">padZero(DEC2HEX(A738),2)</f>
        <v>#VALUE!</v>
      </c>
      <c r="F738" s="0" t="e">
        <f aca="false">padZero(DEC2HEX(B738),2)</f>
        <v>#VALUE!</v>
      </c>
      <c r="G738" s="0" t="e">
        <f aca="false">padZero(DEC2HEX(C738),2)</f>
        <v>#VALUE!</v>
      </c>
      <c r="I738" s="0" t="e">
        <f aca="false">"#"&amp;E738&amp;F738&amp;G738</f>
        <v>#VALUE!</v>
      </c>
      <c r="J738" s="0" t="s">
        <v>1243</v>
      </c>
      <c r="M738" s="0" t="s">
        <v>1242</v>
      </c>
      <c r="O738" s="0" t="s">
        <v>1243</v>
      </c>
    </row>
    <row r="739" customFormat="false" ht="13.5" hidden="false" customHeight="false" outlineLevel="0" collapsed="false">
      <c r="A739" s="0" t="n">
        <v>169</v>
      </c>
      <c r="B739" s="0" t="n">
        <v>169</v>
      </c>
      <c r="C739" s="0" t="n">
        <v>169</v>
      </c>
      <c r="E739" s="0" t="e">
        <f aca="false">padZero(DEC2HEX(A739),2)</f>
        <v>#VALUE!</v>
      </c>
      <c r="F739" s="0" t="e">
        <f aca="false">padZero(DEC2HEX(B739),2)</f>
        <v>#VALUE!</v>
      </c>
      <c r="G739" s="0" t="e">
        <f aca="false">padZero(DEC2HEX(C739),2)</f>
        <v>#VALUE!</v>
      </c>
      <c r="I739" s="0" t="e">
        <f aca="false">"#"&amp;E739&amp;F739&amp;G739</f>
        <v>#VALUE!</v>
      </c>
      <c r="J739" s="0" t="s">
        <v>1244</v>
      </c>
      <c r="M739" s="0" t="s">
        <v>1245</v>
      </c>
      <c r="O739" s="0" t="s">
        <v>1244</v>
      </c>
    </row>
    <row r="740" customFormat="false" ht="13.5" hidden="false" customHeight="false" outlineLevel="0" collapsed="false">
      <c r="A740" s="0" t="n">
        <v>169</v>
      </c>
      <c r="B740" s="0" t="n">
        <v>169</v>
      </c>
      <c r="C740" s="0" t="n">
        <v>169</v>
      </c>
      <c r="E740" s="0" t="e">
        <f aca="false">padZero(DEC2HEX(A740),2)</f>
        <v>#VALUE!</v>
      </c>
      <c r="F740" s="0" t="e">
        <f aca="false">padZero(DEC2HEX(B740),2)</f>
        <v>#VALUE!</v>
      </c>
      <c r="G740" s="0" t="e">
        <f aca="false">padZero(DEC2HEX(C740),2)</f>
        <v>#VALUE!</v>
      </c>
      <c r="I740" s="0" t="e">
        <f aca="false">"#"&amp;E740&amp;F740&amp;G740</f>
        <v>#VALUE!</v>
      </c>
      <c r="J740" s="0" t="s">
        <v>1246</v>
      </c>
      <c r="M740" s="0" t="s">
        <v>1245</v>
      </c>
      <c r="O740" s="0" t="s">
        <v>1246</v>
      </c>
    </row>
    <row r="741" customFormat="false" ht="13.5" hidden="false" customHeight="false" outlineLevel="0" collapsed="false">
      <c r="A741" s="0" t="n">
        <v>169</v>
      </c>
      <c r="B741" s="0" t="n">
        <v>169</v>
      </c>
      <c r="C741" s="0" t="n">
        <v>169</v>
      </c>
      <c r="E741" s="0" t="e">
        <f aca="false">padZero(DEC2HEX(A741),2)</f>
        <v>#VALUE!</v>
      </c>
      <c r="F741" s="0" t="e">
        <f aca="false">padZero(DEC2HEX(B741),2)</f>
        <v>#VALUE!</v>
      </c>
      <c r="G741" s="0" t="e">
        <f aca="false">padZero(DEC2HEX(C741),2)</f>
        <v>#VALUE!</v>
      </c>
      <c r="I741" s="0" t="e">
        <f aca="false">"#"&amp;E741&amp;F741&amp;G741</f>
        <v>#VALUE!</v>
      </c>
      <c r="J741" s="0" t="s">
        <v>1247</v>
      </c>
      <c r="M741" s="0" t="s">
        <v>1245</v>
      </c>
      <c r="O741" s="0" t="s">
        <v>1247</v>
      </c>
    </row>
    <row r="742" customFormat="false" ht="13.5" hidden="false" customHeight="false" outlineLevel="0" collapsed="false">
      <c r="A742" s="0" t="n">
        <v>169</v>
      </c>
      <c r="B742" s="0" t="n">
        <v>169</v>
      </c>
      <c r="C742" s="0" t="n">
        <v>169</v>
      </c>
      <c r="E742" s="0" t="e">
        <f aca="false">padZero(DEC2HEX(A742),2)</f>
        <v>#VALUE!</v>
      </c>
      <c r="F742" s="0" t="e">
        <f aca="false">padZero(DEC2HEX(B742),2)</f>
        <v>#VALUE!</v>
      </c>
      <c r="G742" s="0" t="e">
        <f aca="false">padZero(DEC2HEX(C742),2)</f>
        <v>#VALUE!</v>
      </c>
      <c r="I742" s="0" t="e">
        <f aca="false">"#"&amp;E742&amp;F742&amp;G742</f>
        <v>#VALUE!</v>
      </c>
      <c r="J742" s="0" t="s">
        <v>1248</v>
      </c>
      <c r="M742" s="0" t="s">
        <v>1245</v>
      </c>
      <c r="O742" s="0" t="s">
        <v>1248</v>
      </c>
    </row>
    <row r="743" customFormat="false" ht="13.5" hidden="false" customHeight="false" outlineLevel="0" collapsed="false">
      <c r="A743" s="0" t="n">
        <v>0</v>
      </c>
      <c r="B743" s="0" t="n">
        <v>0</v>
      </c>
      <c r="C743" s="0" t="n">
        <v>139</v>
      </c>
      <c r="E743" s="0" t="e">
        <f aca="false">padZero(DEC2HEX(A743),2)</f>
        <v>#VALUE!</v>
      </c>
      <c r="F743" s="0" t="e">
        <f aca="false">padZero(DEC2HEX(B743),2)</f>
        <v>#VALUE!</v>
      </c>
      <c r="G743" s="0" t="e">
        <f aca="false">padZero(DEC2HEX(C743),2)</f>
        <v>#VALUE!</v>
      </c>
      <c r="I743" s="0" t="e">
        <f aca="false">"#"&amp;E743&amp;F743&amp;G743</f>
        <v>#VALUE!</v>
      </c>
      <c r="J743" s="0" t="s">
        <v>1249</v>
      </c>
      <c r="M743" s="0" t="s">
        <v>1250</v>
      </c>
      <c r="O743" s="0" t="s">
        <v>1249</v>
      </c>
    </row>
    <row r="744" customFormat="false" ht="13.5" hidden="false" customHeight="false" outlineLevel="0" collapsed="false">
      <c r="A744" s="0" t="n">
        <v>0</v>
      </c>
      <c r="B744" s="0" t="n">
        <v>0</v>
      </c>
      <c r="C744" s="0" t="n">
        <v>139</v>
      </c>
      <c r="E744" s="0" t="e">
        <f aca="false">padZero(DEC2HEX(A744),2)</f>
        <v>#VALUE!</v>
      </c>
      <c r="F744" s="0" t="e">
        <f aca="false">padZero(DEC2HEX(B744),2)</f>
        <v>#VALUE!</v>
      </c>
      <c r="G744" s="0" t="e">
        <f aca="false">padZero(DEC2HEX(C744),2)</f>
        <v>#VALUE!</v>
      </c>
      <c r="I744" s="0" t="e">
        <f aca="false">"#"&amp;E744&amp;F744&amp;G744</f>
        <v>#VALUE!</v>
      </c>
      <c r="J744" s="0" t="s">
        <v>1251</v>
      </c>
      <c r="M744" s="0" t="s">
        <v>1250</v>
      </c>
      <c r="O744" s="0" t="s">
        <v>1251</v>
      </c>
    </row>
    <row r="745" customFormat="false" ht="13.5" hidden="false" customHeight="false" outlineLevel="0" collapsed="false">
      <c r="A745" s="0" t="n">
        <v>0</v>
      </c>
      <c r="B745" s="0" t="n">
        <v>139</v>
      </c>
      <c r="C745" s="0" t="n">
        <v>139</v>
      </c>
      <c r="E745" s="0" t="e">
        <f aca="false">padZero(DEC2HEX(A745),2)</f>
        <v>#VALUE!</v>
      </c>
      <c r="F745" s="0" t="e">
        <f aca="false">padZero(DEC2HEX(B745),2)</f>
        <v>#VALUE!</v>
      </c>
      <c r="G745" s="0" t="e">
        <f aca="false">padZero(DEC2HEX(C745),2)</f>
        <v>#VALUE!</v>
      </c>
      <c r="I745" s="0" t="e">
        <f aca="false">"#"&amp;E745&amp;F745&amp;G745</f>
        <v>#VALUE!</v>
      </c>
      <c r="J745" s="0" t="s">
        <v>1252</v>
      </c>
      <c r="M745" s="0" t="s">
        <v>1253</v>
      </c>
      <c r="O745" s="0" t="s">
        <v>1252</v>
      </c>
    </row>
    <row r="746" customFormat="false" ht="13.5" hidden="false" customHeight="false" outlineLevel="0" collapsed="false">
      <c r="A746" s="0" t="n">
        <v>0</v>
      </c>
      <c r="B746" s="0" t="n">
        <v>139</v>
      </c>
      <c r="C746" s="0" t="n">
        <v>139</v>
      </c>
      <c r="E746" s="0" t="e">
        <f aca="false">padZero(DEC2HEX(A746),2)</f>
        <v>#VALUE!</v>
      </c>
      <c r="F746" s="0" t="e">
        <f aca="false">padZero(DEC2HEX(B746),2)</f>
        <v>#VALUE!</v>
      </c>
      <c r="G746" s="0" t="e">
        <f aca="false">padZero(DEC2HEX(C746),2)</f>
        <v>#VALUE!</v>
      </c>
      <c r="I746" s="0" t="e">
        <f aca="false">"#"&amp;E746&amp;F746&amp;G746</f>
        <v>#VALUE!</v>
      </c>
      <c r="J746" s="0" t="s">
        <v>1254</v>
      </c>
      <c r="M746" s="0" t="s">
        <v>1253</v>
      </c>
      <c r="O746" s="0" t="s">
        <v>1254</v>
      </c>
    </row>
    <row r="747" customFormat="false" ht="13.5" hidden="false" customHeight="false" outlineLevel="0" collapsed="false">
      <c r="A747" s="0" t="n">
        <v>139</v>
      </c>
      <c r="B747" s="0" t="n">
        <v>0</v>
      </c>
      <c r="C747" s="0" t="n">
        <v>139</v>
      </c>
      <c r="E747" s="0" t="e">
        <f aca="false">padZero(DEC2HEX(A747),2)</f>
        <v>#VALUE!</v>
      </c>
      <c r="F747" s="0" t="e">
        <f aca="false">padZero(DEC2HEX(B747),2)</f>
        <v>#VALUE!</v>
      </c>
      <c r="G747" s="0" t="e">
        <f aca="false">padZero(DEC2HEX(C747),2)</f>
        <v>#VALUE!</v>
      </c>
      <c r="I747" s="0" t="e">
        <f aca="false">"#"&amp;E747&amp;F747&amp;G747</f>
        <v>#VALUE!</v>
      </c>
      <c r="J747" s="0" t="s">
        <v>1255</v>
      </c>
      <c r="M747" s="0" t="s">
        <v>885</v>
      </c>
      <c r="O747" s="0" t="s">
        <v>1255</v>
      </c>
    </row>
    <row r="748" customFormat="false" ht="13.5" hidden="false" customHeight="false" outlineLevel="0" collapsed="false">
      <c r="A748" s="0" t="n">
        <v>139</v>
      </c>
      <c r="B748" s="0" t="n">
        <v>0</v>
      </c>
      <c r="C748" s="0" t="n">
        <v>139</v>
      </c>
      <c r="E748" s="0" t="e">
        <f aca="false">padZero(DEC2HEX(A748),2)</f>
        <v>#VALUE!</v>
      </c>
      <c r="F748" s="0" t="e">
        <f aca="false">padZero(DEC2HEX(B748),2)</f>
        <v>#VALUE!</v>
      </c>
      <c r="G748" s="0" t="e">
        <f aca="false">padZero(DEC2HEX(C748),2)</f>
        <v>#VALUE!</v>
      </c>
      <c r="I748" s="0" t="e">
        <f aca="false">"#"&amp;E748&amp;F748&amp;G748</f>
        <v>#VALUE!</v>
      </c>
      <c r="J748" s="0" t="s">
        <v>1256</v>
      </c>
      <c r="M748" s="0" t="s">
        <v>885</v>
      </c>
      <c r="O748" s="0" t="s">
        <v>1256</v>
      </c>
    </row>
    <row r="749" customFormat="false" ht="13.5" hidden="false" customHeight="false" outlineLevel="0" collapsed="false">
      <c r="A749" s="0" t="n">
        <v>139</v>
      </c>
      <c r="B749" s="0" t="n">
        <v>0</v>
      </c>
      <c r="C749" s="0" t="n">
        <v>0</v>
      </c>
      <c r="E749" s="0" t="e">
        <f aca="false">padZero(DEC2HEX(A749),2)</f>
        <v>#VALUE!</v>
      </c>
      <c r="F749" s="0" t="e">
        <f aca="false">padZero(DEC2HEX(B749),2)</f>
        <v>#VALUE!</v>
      </c>
      <c r="G749" s="0" t="e">
        <f aca="false">padZero(DEC2HEX(C749),2)</f>
        <v>#VALUE!</v>
      </c>
      <c r="I749" s="0" t="e">
        <f aca="false">"#"&amp;E749&amp;F749&amp;G749</f>
        <v>#VALUE!</v>
      </c>
      <c r="J749" s="0" t="s">
        <v>1257</v>
      </c>
      <c r="M749" s="0" t="s">
        <v>1258</v>
      </c>
      <c r="O749" s="0" t="s">
        <v>1257</v>
      </c>
    </row>
    <row r="750" customFormat="false" ht="13.5" hidden="false" customHeight="false" outlineLevel="0" collapsed="false">
      <c r="A750" s="0" t="n">
        <v>139</v>
      </c>
      <c r="B750" s="0" t="n">
        <v>0</v>
      </c>
      <c r="C750" s="0" t="n">
        <v>0</v>
      </c>
      <c r="E750" s="0" t="e">
        <f aca="false">padZero(DEC2HEX(A750),2)</f>
        <v>#VALUE!</v>
      </c>
      <c r="F750" s="0" t="e">
        <f aca="false">padZero(DEC2HEX(B750),2)</f>
        <v>#VALUE!</v>
      </c>
      <c r="G750" s="0" t="e">
        <f aca="false">padZero(DEC2HEX(C750),2)</f>
        <v>#VALUE!</v>
      </c>
      <c r="I750" s="0" t="e">
        <f aca="false">"#"&amp;E750&amp;F750&amp;G750</f>
        <v>#VALUE!</v>
      </c>
      <c r="J750" s="0" t="s">
        <v>1259</v>
      </c>
      <c r="M750" s="0" t="s">
        <v>1258</v>
      </c>
      <c r="O750" s="0" t="s">
        <v>1259</v>
      </c>
    </row>
    <row r="751" customFormat="false" ht="13.5" hidden="false" customHeight="false" outlineLevel="0" collapsed="false">
      <c r="A751" s="0" t="n">
        <v>144</v>
      </c>
      <c r="B751" s="0" t="n">
        <v>238</v>
      </c>
      <c r="C751" s="0" t="n">
        <v>144</v>
      </c>
      <c r="E751" s="0" t="e">
        <f aca="false">padZero(DEC2HEX(A751),2)</f>
        <v>#VALUE!</v>
      </c>
      <c r="F751" s="0" t="e">
        <f aca="false">padZero(DEC2HEX(B751),2)</f>
        <v>#VALUE!</v>
      </c>
      <c r="G751" s="0" t="e">
        <f aca="false">padZero(DEC2HEX(C751),2)</f>
        <v>#VALUE!</v>
      </c>
      <c r="I751" s="0" t="e">
        <f aca="false">"#"&amp;E751&amp;F751&amp;G751</f>
        <v>#VALUE!</v>
      </c>
      <c r="J751" s="0" t="s">
        <v>1260</v>
      </c>
      <c r="M751" s="0" t="s">
        <v>600</v>
      </c>
      <c r="O751" s="0" t="s">
        <v>1260</v>
      </c>
    </row>
    <row r="752" customFormat="false" ht="13.5" hidden="false" customHeight="false" outlineLevel="0" collapsed="false">
      <c r="A752" s="0" t="n">
        <v>144</v>
      </c>
      <c r="B752" s="0" t="n">
        <v>238</v>
      </c>
      <c r="C752" s="0" t="n">
        <v>144</v>
      </c>
      <c r="E752" s="0" t="e">
        <f aca="false">padZero(DEC2HEX(A752),2)</f>
        <v>#VALUE!</v>
      </c>
      <c r="F752" s="0" t="e">
        <f aca="false">padZero(DEC2HEX(B752),2)</f>
        <v>#VALUE!</v>
      </c>
      <c r="G752" s="0" t="e">
        <f aca="false">padZero(DEC2HEX(C752),2)</f>
        <v>#VALUE!</v>
      </c>
      <c r="I752" s="0" t="e">
        <f aca="false">"#"&amp;E752&amp;F752&amp;G752</f>
        <v>#VALUE!</v>
      </c>
      <c r="J752" s="0" t="s">
        <v>1261</v>
      </c>
      <c r="M752" s="0" t="s">
        <v>600</v>
      </c>
      <c r="O752" s="0" t="s">
        <v>1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3" min="3" style="1" width="8.9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B1" s="1" t="s">
        <v>1262</v>
      </c>
      <c r="C1" s="1" t="s">
        <v>0</v>
      </c>
      <c r="D1" s="0" t="s">
        <v>1263</v>
      </c>
      <c r="E1" s="1" t="s">
        <v>1264</v>
      </c>
      <c r="F1" s="1" t="s">
        <v>1265</v>
      </c>
    </row>
    <row r="2" customFormat="false" ht="13.5" hidden="false" customHeight="false" outlineLevel="0" collapsed="false">
      <c r="B2" s="1" t="s">
        <v>1262</v>
      </c>
      <c r="C2" s="1" t="s">
        <v>2</v>
      </c>
      <c r="D2" s="0" t="s">
        <v>1263</v>
      </c>
      <c r="E2" s="1" t="s">
        <v>1266</v>
      </c>
      <c r="F2" s="1" t="s">
        <v>1265</v>
      </c>
    </row>
    <row r="3" customFormat="false" ht="13.5" hidden="false" customHeight="false" outlineLevel="0" collapsed="false">
      <c r="B3" s="1" t="s">
        <v>1262</v>
      </c>
      <c r="C3" s="1" t="s">
        <v>4</v>
      </c>
      <c r="D3" s="0" t="s">
        <v>1263</v>
      </c>
      <c r="E3" s="1" t="s">
        <v>1266</v>
      </c>
      <c r="F3" s="1" t="s">
        <v>1265</v>
      </c>
    </row>
    <row r="4" customFormat="false" ht="13.5" hidden="false" customHeight="false" outlineLevel="0" collapsed="false">
      <c r="B4" s="1" t="s">
        <v>1262</v>
      </c>
      <c r="C4" s="1" t="s">
        <v>5</v>
      </c>
      <c r="D4" s="0" t="s">
        <v>1263</v>
      </c>
      <c r="E4" s="1" t="s">
        <v>1267</v>
      </c>
      <c r="F4" s="1" t="s">
        <v>1265</v>
      </c>
    </row>
    <row r="5" customFormat="false" ht="13.5" hidden="false" customHeight="false" outlineLevel="0" collapsed="false">
      <c r="B5" s="1" t="s">
        <v>1262</v>
      </c>
      <c r="C5" s="1" t="s">
        <v>7</v>
      </c>
      <c r="D5" s="0" t="s">
        <v>1263</v>
      </c>
      <c r="E5" s="1" t="s">
        <v>1267</v>
      </c>
      <c r="F5" s="1" t="s">
        <v>1265</v>
      </c>
    </row>
    <row r="6" customFormat="false" ht="13.5" hidden="false" customHeight="false" outlineLevel="0" collapsed="false">
      <c r="B6" s="1" t="s">
        <v>1262</v>
      </c>
      <c r="C6" s="1" t="s">
        <v>8</v>
      </c>
      <c r="D6" s="0" t="s">
        <v>1263</v>
      </c>
      <c r="E6" s="1" t="s">
        <v>1268</v>
      </c>
      <c r="F6" s="1" t="s">
        <v>1265</v>
      </c>
    </row>
    <row r="7" customFormat="false" ht="13.5" hidden="false" customHeight="false" outlineLevel="0" collapsed="false">
      <c r="B7" s="1" t="s">
        <v>1262</v>
      </c>
      <c r="C7" s="1" t="s">
        <v>10</v>
      </c>
      <c r="D7" s="0" t="s">
        <v>1263</v>
      </c>
      <c r="E7" s="1" t="s">
        <v>1269</v>
      </c>
      <c r="F7" s="1" t="s">
        <v>1265</v>
      </c>
    </row>
    <row r="8" customFormat="false" ht="13.5" hidden="false" customHeight="false" outlineLevel="0" collapsed="false">
      <c r="B8" s="1" t="s">
        <v>1262</v>
      </c>
      <c r="C8" s="1" t="s">
        <v>12</v>
      </c>
      <c r="D8" s="0" t="s">
        <v>1263</v>
      </c>
      <c r="E8" s="1" t="s">
        <v>1269</v>
      </c>
      <c r="F8" s="1" t="s">
        <v>1265</v>
      </c>
    </row>
    <row r="9" customFormat="false" ht="13.5" hidden="false" customHeight="false" outlineLevel="0" collapsed="false">
      <c r="B9" s="1" t="s">
        <v>1262</v>
      </c>
      <c r="C9" s="1" t="s">
        <v>13</v>
      </c>
      <c r="D9" s="0" t="s">
        <v>1263</v>
      </c>
      <c r="E9" s="1" t="s">
        <v>1270</v>
      </c>
      <c r="F9" s="1" t="s">
        <v>1265</v>
      </c>
    </row>
    <row r="10" customFormat="false" ht="13.5" hidden="false" customHeight="false" outlineLevel="0" collapsed="false">
      <c r="B10" s="1" t="s">
        <v>1262</v>
      </c>
      <c r="C10" s="1" t="s">
        <v>15</v>
      </c>
      <c r="D10" s="0" t="s">
        <v>1263</v>
      </c>
      <c r="E10" s="1" t="s">
        <v>1270</v>
      </c>
      <c r="F10" s="1" t="s">
        <v>1265</v>
      </c>
    </row>
    <row r="11" customFormat="false" ht="13.5" hidden="false" customHeight="false" outlineLevel="0" collapsed="false">
      <c r="B11" s="1" t="s">
        <v>1262</v>
      </c>
      <c r="C11" s="1" t="s">
        <v>16</v>
      </c>
      <c r="D11" s="0" t="s">
        <v>1263</v>
      </c>
      <c r="E11" s="1" t="s">
        <v>1271</v>
      </c>
      <c r="F11" s="1" t="s">
        <v>1265</v>
      </c>
    </row>
    <row r="12" customFormat="false" ht="13.5" hidden="false" customHeight="false" outlineLevel="0" collapsed="false">
      <c r="B12" s="1" t="s">
        <v>1262</v>
      </c>
      <c r="C12" s="1" t="s">
        <v>18</v>
      </c>
      <c r="D12" s="0" t="s">
        <v>1263</v>
      </c>
      <c r="E12" s="1" t="s">
        <v>1272</v>
      </c>
      <c r="F12" s="1" t="s">
        <v>1265</v>
      </c>
    </row>
    <row r="13" customFormat="false" ht="13.5" hidden="false" customHeight="false" outlineLevel="0" collapsed="false">
      <c r="B13" s="1" t="s">
        <v>1262</v>
      </c>
      <c r="C13" s="1" t="s">
        <v>20</v>
      </c>
      <c r="D13" s="0" t="s">
        <v>1263</v>
      </c>
      <c r="E13" s="1" t="s">
        <v>1272</v>
      </c>
      <c r="F13" s="1" t="s">
        <v>1265</v>
      </c>
    </row>
    <row r="14" customFormat="false" ht="13.5" hidden="false" customHeight="false" outlineLevel="0" collapsed="false">
      <c r="B14" s="1" t="s">
        <v>1262</v>
      </c>
      <c r="C14" s="1" t="s">
        <v>21</v>
      </c>
      <c r="D14" s="0" t="s">
        <v>1263</v>
      </c>
      <c r="E14" s="1" t="s">
        <v>1273</v>
      </c>
      <c r="F14" s="1" t="s">
        <v>1265</v>
      </c>
    </row>
    <row r="15" customFormat="false" ht="13.5" hidden="false" customHeight="false" outlineLevel="0" collapsed="false">
      <c r="B15" s="1" t="s">
        <v>1262</v>
      </c>
      <c r="C15" s="1" t="s">
        <v>23</v>
      </c>
      <c r="D15" s="0" t="s">
        <v>1263</v>
      </c>
      <c r="E15" s="1" t="s">
        <v>1273</v>
      </c>
      <c r="F15" s="1" t="s">
        <v>1265</v>
      </c>
    </row>
    <row r="16" customFormat="false" ht="13.5" hidden="false" customHeight="false" outlineLevel="0" collapsed="false">
      <c r="B16" s="1" t="s">
        <v>1262</v>
      </c>
      <c r="C16" s="1" t="s">
        <v>24</v>
      </c>
      <c r="D16" s="0" t="s">
        <v>1263</v>
      </c>
      <c r="E16" s="1" t="s">
        <v>1274</v>
      </c>
      <c r="F16" s="1" t="s">
        <v>1265</v>
      </c>
    </row>
    <row r="17" customFormat="false" ht="13.5" hidden="false" customHeight="false" outlineLevel="0" collapsed="false">
      <c r="B17" s="1" t="s">
        <v>1262</v>
      </c>
      <c r="C17" s="1" t="s">
        <v>26</v>
      </c>
      <c r="D17" s="0" t="s">
        <v>1263</v>
      </c>
      <c r="E17" s="1" t="s">
        <v>1274</v>
      </c>
      <c r="F17" s="1" t="s">
        <v>1265</v>
      </c>
    </row>
    <row r="18" customFormat="false" ht="13.5" hidden="false" customHeight="false" outlineLevel="0" collapsed="false">
      <c r="B18" s="1" t="s">
        <v>1262</v>
      </c>
      <c r="C18" s="1" t="s">
        <v>27</v>
      </c>
      <c r="D18" s="0" t="s">
        <v>1263</v>
      </c>
      <c r="E18" s="1" t="s">
        <v>1275</v>
      </c>
      <c r="F18" s="1" t="s">
        <v>1265</v>
      </c>
    </row>
    <row r="19" customFormat="false" ht="13.5" hidden="false" customHeight="false" outlineLevel="0" collapsed="false">
      <c r="B19" s="1" t="s">
        <v>1262</v>
      </c>
      <c r="C19" s="1" t="s">
        <v>29</v>
      </c>
      <c r="D19" s="0" t="s">
        <v>1263</v>
      </c>
      <c r="E19" s="1" t="s">
        <v>1276</v>
      </c>
      <c r="F19" s="1" t="s">
        <v>1265</v>
      </c>
    </row>
    <row r="20" customFormat="false" ht="13.5" hidden="false" customHeight="false" outlineLevel="0" collapsed="false">
      <c r="B20" s="1" t="s">
        <v>1262</v>
      </c>
      <c r="C20" s="1" t="s">
        <v>31</v>
      </c>
      <c r="D20" s="0" t="s">
        <v>1263</v>
      </c>
      <c r="E20" s="1" t="s">
        <v>1276</v>
      </c>
      <c r="F20" s="1" t="s">
        <v>1265</v>
      </c>
    </row>
    <row r="21" customFormat="false" ht="13.5" hidden="false" customHeight="false" outlineLevel="0" collapsed="false">
      <c r="B21" s="1" t="s">
        <v>1262</v>
      </c>
      <c r="C21" s="1" t="s">
        <v>32</v>
      </c>
      <c r="D21" s="0" t="s">
        <v>1263</v>
      </c>
      <c r="E21" s="1" t="s">
        <v>1277</v>
      </c>
      <c r="F21" s="1" t="s">
        <v>1265</v>
      </c>
    </row>
    <row r="22" customFormat="false" ht="13.5" hidden="false" customHeight="false" outlineLevel="0" collapsed="false">
      <c r="B22" s="1" t="s">
        <v>1262</v>
      </c>
      <c r="C22" s="1" t="s">
        <v>34</v>
      </c>
      <c r="D22" s="0" t="s">
        <v>1263</v>
      </c>
      <c r="E22" s="1" t="s">
        <v>1277</v>
      </c>
      <c r="F22" s="1" t="s">
        <v>1265</v>
      </c>
    </row>
    <row r="23" customFormat="false" ht="13.5" hidden="false" customHeight="false" outlineLevel="0" collapsed="false">
      <c r="B23" s="1" t="s">
        <v>1262</v>
      </c>
      <c r="C23" s="1" t="s">
        <v>35</v>
      </c>
      <c r="D23" s="0" t="s">
        <v>1263</v>
      </c>
      <c r="E23" s="1" t="s">
        <v>1278</v>
      </c>
      <c r="F23" s="1" t="s">
        <v>1265</v>
      </c>
    </row>
    <row r="24" customFormat="false" ht="13.5" hidden="false" customHeight="false" outlineLevel="0" collapsed="false">
      <c r="B24" s="1" t="s">
        <v>1262</v>
      </c>
      <c r="C24" s="1" t="s">
        <v>37</v>
      </c>
      <c r="D24" s="0" t="s">
        <v>1263</v>
      </c>
      <c r="E24" s="1" t="s">
        <v>1279</v>
      </c>
      <c r="F24" s="1" t="s">
        <v>1265</v>
      </c>
    </row>
    <row r="25" customFormat="false" ht="13.5" hidden="false" customHeight="false" outlineLevel="0" collapsed="false">
      <c r="B25" s="1" t="s">
        <v>1262</v>
      </c>
      <c r="C25" s="1" t="s">
        <v>39</v>
      </c>
      <c r="D25" s="0" t="s">
        <v>1263</v>
      </c>
      <c r="E25" s="1" t="s">
        <v>1280</v>
      </c>
      <c r="F25" s="1" t="s">
        <v>1265</v>
      </c>
    </row>
    <row r="26" customFormat="false" ht="13.5" hidden="false" customHeight="false" outlineLevel="0" collapsed="false">
      <c r="B26" s="1" t="s">
        <v>1262</v>
      </c>
      <c r="C26" s="1" t="s">
        <v>41</v>
      </c>
      <c r="D26" s="0" t="s">
        <v>1263</v>
      </c>
      <c r="E26" s="1" t="s">
        <v>1281</v>
      </c>
      <c r="F26" s="1" t="s">
        <v>1265</v>
      </c>
    </row>
    <row r="27" customFormat="false" ht="13.5" hidden="false" customHeight="false" outlineLevel="0" collapsed="false">
      <c r="B27" s="1" t="s">
        <v>1262</v>
      </c>
      <c r="C27" s="1" t="s">
        <v>43</v>
      </c>
      <c r="D27" s="0" t="s">
        <v>1263</v>
      </c>
      <c r="E27" s="1" t="s">
        <v>1281</v>
      </c>
      <c r="F27" s="1" t="s">
        <v>1265</v>
      </c>
    </row>
    <row r="28" customFormat="false" ht="13.5" hidden="false" customHeight="false" outlineLevel="0" collapsed="false">
      <c r="B28" s="1" t="s">
        <v>1262</v>
      </c>
      <c r="C28" s="1" t="s">
        <v>44</v>
      </c>
      <c r="D28" s="0" t="s">
        <v>1263</v>
      </c>
      <c r="E28" s="1" t="s">
        <v>1282</v>
      </c>
      <c r="F28" s="1" t="s">
        <v>1265</v>
      </c>
    </row>
    <row r="29" customFormat="false" ht="13.5" hidden="false" customHeight="false" outlineLevel="0" collapsed="false">
      <c r="B29" s="1" t="s">
        <v>1262</v>
      </c>
      <c r="C29" s="1" t="s">
        <v>46</v>
      </c>
      <c r="D29" s="0" t="s">
        <v>1263</v>
      </c>
      <c r="E29" s="1" t="s">
        <v>1283</v>
      </c>
      <c r="F29" s="1" t="s">
        <v>1265</v>
      </c>
    </row>
    <row r="30" customFormat="false" ht="13.5" hidden="false" customHeight="false" outlineLevel="0" collapsed="false">
      <c r="B30" s="1" t="s">
        <v>1262</v>
      </c>
      <c r="C30" s="1" t="s">
        <v>48</v>
      </c>
      <c r="D30" s="0" t="s">
        <v>1263</v>
      </c>
      <c r="E30" s="1" t="s">
        <v>1284</v>
      </c>
      <c r="F30" s="1" t="s">
        <v>1265</v>
      </c>
    </row>
    <row r="31" customFormat="false" ht="13.5" hidden="false" customHeight="false" outlineLevel="0" collapsed="false">
      <c r="B31" s="1" t="s">
        <v>1262</v>
      </c>
      <c r="C31" s="1" t="s">
        <v>50</v>
      </c>
      <c r="D31" s="0" t="s">
        <v>1263</v>
      </c>
      <c r="E31" s="1" t="s">
        <v>1284</v>
      </c>
      <c r="F31" s="1" t="s">
        <v>1265</v>
      </c>
    </row>
    <row r="32" customFormat="false" ht="13.5" hidden="false" customHeight="false" outlineLevel="0" collapsed="false">
      <c r="B32" s="1" t="s">
        <v>1262</v>
      </c>
      <c r="C32" s="1" t="s">
        <v>51</v>
      </c>
      <c r="D32" s="0" t="s">
        <v>1263</v>
      </c>
      <c r="E32" s="1" t="s">
        <v>1285</v>
      </c>
      <c r="F32" s="1" t="s">
        <v>1265</v>
      </c>
    </row>
    <row r="33" customFormat="false" ht="13.5" hidden="false" customHeight="false" outlineLevel="0" collapsed="false">
      <c r="B33" s="1" t="s">
        <v>1262</v>
      </c>
      <c r="C33" s="1" t="s">
        <v>53</v>
      </c>
      <c r="D33" s="0" t="s">
        <v>1263</v>
      </c>
      <c r="E33" s="1" t="s">
        <v>1286</v>
      </c>
      <c r="F33" s="1" t="s">
        <v>1265</v>
      </c>
    </row>
    <row r="34" customFormat="false" ht="13.5" hidden="false" customHeight="false" outlineLevel="0" collapsed="false">
      <c r="B34" s="1" t="s">
        <v>1262</v>
      </c>
      <c r="C34" s="1" t="s">
        <v>55</v>
      </c>
      <c r="D34" s="0" t="s">
        <v>1263</v>
      </c>
      <c r="E34" s="1" t="s">
        <v>1286</v>
      </c>
      <c r="F34" s="1" t="s">
        <v>1265</v>
      </c>
    </row>
    <row r="35" customFormat="false" ht="13.5" hidden="false" customHeight="false" outlineLevel="0" collapsed="false">
      <c r="B35" s="1" t="s">
        <v>1262</v>
      </c>
      <c r="C35" s="1" t="s">
        <v>56</v>
      </c>
      <c r="D35" s="0" t="s">
        <v>1263</v>
      </c>
      <c r="E35" s="1" t="s">
        <v>1287</v>
      </c>
      <c r="F35" s="1" t="s">
        <v>1265</v>
      </c>
    </row>
    <row r="36" customFormat="false" ht="13.5" hidden="false" customHeight="false" outlineLevel="0" collapsed="false">
      <c r="B36" s="1" t="s">
        <v>1262</v>
      </c>
      <c r="C36" s="1" t="s">
        <v>58</v>
      </c>
      <c r="D36" s="0" t="s">
        <v>1263</v>
      </c>
      <c r="E36" s="1" t="s">
        <v>1288</v>
      </c>
      <c r="F36" s="1" t="s">
        <v>1265</v>
      </c>
    </row>
    <row r="37" customFormat="false" ht="13.5" hidden="false" customHeight="false" outlineLevel="0" collapsed="false">
      <c r="B37" s="1" t="s">
        <v>1262</v>
      </c>
      <c r="C37" s="1" t="s">
        <v>60</v>
      </c>
      <c r="D37" s="0" t="s">
        <v>1263</v>
      </c>
      <c r="E37" s="1" t="s">
        <v>1288</v>
      </c>
      <c r="F37" s="1" t="s">
        <v>1265</v>
      </c>
    </row>
    <row r="38" customFormat="false" ht="13.5" hidden="false" customHeight="false" outlineLevel="0" collapsed="false">
      <c r="B38" s="1" t="s">
        <v>1262</v>
      </c>
      <c r="C38" s="1" t="s">
        <v>61</v>
      </c>
      <c r="D38" s="0" t="s">
        <v>1263</v>
      </c>
      <c r="E38" s="1" t="s">
        <v>1289</v>
      </c>
      <c r="F38" s="1" t="s">
        <v>1265</v>
      </c>
    </row>
    <row r="39" customFormat="false" ht="13.5" hidden="false" customHeight="false" outlineLevel="0" collapsed="false">
      <c r="B39" s="1" t="s">
        <v>1262</v>
      </c>
      <c r="C39" s="1" t="s">
        <v>63</v>
      </c>
      <c r="D39" s="0" t="s">
        <v>1263</v>
      </c>
      <c r="E39" s="1" t="s">
        <v>1289</v>
      </c>
      <c r="F39" s="1" t="s">
        <v>1265</v>
      </c>
    </row>
    <row r="40" customFormat="false" ht="13.5" hidden="false" customHeight="false" outlineLevel="0" collapsed="false">
      <c r="B40" s="1" t="s">
        <v>1262</v>
      </c>
      <c r="C40" s="1" t="s">
        <v>64</v>
      </c>
      <c r="D40" s="0" t="s">
        <v>1263</v>
      </c>
      <c r="E40" s="1" t="s">
        <v>1290</v>
      </c>
      <c r="F40" s="1" t="s">
        <v>1265</v>
      </c>
    </row>
    <row r="41" customFormat="false" ht="13.5" hidden="false" customHeight="false" outlineLevel="0" collapsed="false">
      <c r="B41" s="1" t="s">
        <v>1262</v>
      </c>
      <c r="C41" s="1" t="s">
        <v>66</v>
      </c>
      <c r="D41" s="0" t="s">
        <v>1263</v>
      </c>
      <c r="E41" s="1" t="s">
        <v>1291</v>
      </c>
      <c r="F41" s="1" t="s">
        <v>1265</v>
      </c>
    </row>
    <row r="42" customFormat="false" ht="13.5" hidden="false" customHeight="false" outlineLevel="0" collapsed="false">
      <c r="B42" s="1" t="s">
        <v>1262</v>
      </c>
      <c r="C42" s="1" t="s">
        <v>68</v>
      </c>
      <c r="D42" s="0" t="s">
        <v>1263</v>
      </c>
      <c r="E42" s="1" t="s">
        <v>1292</v>
      </c>
      <c r="F42" s="1" t="s">
        <v>1265</v>
      </c>
    </row>
    <row r="43" customFormat="false" ht="13.5" hidden="false" customHeight="false" outlineLevel="0" collapsed="false">
      <c r="B43" s="1" t="s">
        <v>1262</v>
      </c>
      <c r="C43" s="1" t="s">
        <v>70</v>
      </c>
      <c r="D43" s="0" t="s">
        <v>1263</v>
      </c>
      <c r="E43" s="1" t="s">
        <v>1292</v>
      </c>
      <c r="F43" s="1" t="s">
        <v>1265</v>
      </c>
    </row>
    <row r="44" customFormat="false" ht="13.5" hidden="false" customHeight="false" outlineLevel="0" collapsed="false">
      <c r="B44" s="1" t="s">
        <v>1262</v>
      </c>
      <c r="C44" s="1" t="s">
        <v>71</v>
      </c>
      <c r="D44" s="0" t="s">
        <v>1263</v>
      </c>
      <c r="E44" s="1" t="s">
        <v>1292</v>
      </c>
      <c r="F44" s="1" t="s">
        <v>1265</v>
      </c>
    </row>
    <row r="45" customFormat="false" ht="13.5" hidden="false" customHeight="false" outlineLevel="0" collapsed="false">
      <c r="B45" s="1" t="s">
        <v>1262</v>
      </c>
      <c r="C45" s="1" t="s">
        <v>72</v>
      </c>
      <c r="D45" s="0" t="s">
        <v>1263</v>
      </c>
      <c r="E45" s="1" t="s">
        <v>1292</v>
      </c>
      <c r="F45" s="1" t="s">
        <v>1265</v>
      </c>
    </row>
    <row r="46" customFormat="false" ht="13.5" hidden="false" customHeight="false" outlineLevel="0" collapsed="false">
      <c r="B46" s="1" t="s">
        <v>1262</v>
      </c>
      <c r="C46" s="1" t="s">
        <v>73</v>
      </c>
      <c r="D46" s="0" t="s">
        <v>1263</v>
      </c>
      <c r="E46" s="1" t="s">
        <v>1293</v>
      </c>
      <c r="F46" s="1" t="s">
        <v>1265</v>
      </c>
    </row>
    <row r="47" customFormat="false" ht="13.5" hidden="false" customHeight="false" outlineLevel="0" collapsed="false">
      <c r="B47" s="1" t="s">
        <v>1262</v>
      </c>
      <c r="C47" s="1" t="s">
        <v>75</v>
      </c>
      <c r="D47" s="0" t="s">
        <v>1263</v>
      </c>
      <c r="E47" s="1" t="s">
        <v>1293</v>
      </c>
      <c r="F47" s="1" t="s">
        <v>1265</v>
      </c>
    </row>
    <row r="48" customFormat="false" ht="13.5" hidden="false" customHeight="false" outlineLevel="0" collapsed="false">
      <c r="B48" s="1" t="s">
        <v>1262</v>
      </c>
      <c r="C48" s="1" t="s">
        <v>76</v>
      </c>
      <c r="D48" s="0" t="s">
        <v>1263</v>
      </c>
      <c r="E48" s="1" t="s">
        <v>1293</v>
      </c>
      <c r="F48" s="1" t="s">
        <v>1265</v>
      </c>
    </row>
    <row r="49" customFormat="false" ht="13.5" hidden="false" customHeight="false" outlineLevel="0" collapsed="false">
      <c r="B49" s="1" t="s">
        <v>1262</v>
      </c>
      <c r="C49" s="1" t="s">
        <v>77</v>
      </c>
      <c r="D49" s="0" t="s">
        <v>1263</v>
      </c>
      <c r="E49" s="1" t="s">
        <v>1293</v>
      </c>
      <c r="F49" s="1" t="s">
        <v>1265</v>
      </c>
    </row>
    <row r="50" customFormat="false" ht="13.5" hidden="false" customHeight="false" outlineLevel="0" collapsed="false">
      <c r="B50" s="1" t="s">
        <v>1262</v>
      </c>
      <c r="C50" s="1" t="s">
        <v>78</v>
      </c>
      <c r="D50" s="0" t="s">
        <v>1263</v>
      </c>
      <c r="E50" s="1" t="s">
        <v>1294</v>
      </c>
      <c r="F50" s="1" t="s">
        <v>1265</v>
      </c>
    </row>
    <row r="51" customFormat="false" ht="13.5" hidden="false" customHeight="false" outlineLevel="0" collapsed="false">
      <c r="B51" s="1" t="s">
        <v>1262</v>
      </c>
      <c r="C51" s="1" t="s">
        <v>80</v>
      </c>
      <c r="D51" s="0" t="s">
        <v>1263</v>
      </c>
      <c r="E51" s="1" t="s">
        <v>1294</v>
      </c>
      <c r="F51" s="1" t="s">
        <v>1265</v>
      </c>
    </row>
    <row r="52" customFormat="false" ht="13.5" hidden="false" customHeight="false" outlineLevel="0" collapsed="false">
      <c r="B52" s="1" t="s">
        <v>1262</v>
      </c>
      <c r="C52" s="1" t="s">
        <v>81</v>
      </c>
      <c r="D52" s="0" t="s">
        <v>1263</v>
      </c>
      <c r="E52" s="1" t="s">
        <v>1294</v>
      </c>
      <c r="F52" s="1" t="s">
        <v>1265</v>
      </c>
    </row>
    <row r="53" customFormat="false" ht="13.5" hidden="false" customHeight="false" outlineLevel="0" collapsed="false">
      <c r="B53" s="1" t="s">
        <v>1262</v>
      </c>
      <c r="C53" s="1" t="s">
        <v>82</v>
      </c>
      <c r="D53" s="0" t="s">
        <v>1263</v>
      </c>
      <c r="E53" s="1" t="s">
        <v>1294</v>
      </c>
      <c r="F53" s="1" t="s">
        <v>1265</v>
      </c>
    </row>
    <row r="54" customFormat="false" ht="13.5" hidden="false" customHeight="false" outlineLevel="0" collapsed="false">
      <c r="B54" s="1" t="s">
        <v>1262</v>
      </c>
      <c r="C54" s="1" t="s">
        <v>83</v>
      </c>
      <c r="D54" s="0" t="s">
        <v>1263</v>
      </c>
      <c r="E54" s="1" t="s">
        <v>1295</v>
      </c>
      <c r="F54" s="1" t="s">
        <v>1265</v>
      </c>
    </row>
    <row r="55" customFormat="false" ht="13.5" hidden="false" customHeight="false" outlineLevel="0" collapsed="false">
      <c r="B55" s="1" t="s">
        <v>1262</v>
      </c>
      <c r="C55" s="1" t="s">
        <v>85</v>
      </c>
      <c r="D55" s="0" t="s">
        <v>1263</v>
      </c>
      <c r="E55" s="1" t="s">
        <v>1295</v>
      </c>
      <c r="F55" s="1" t="s">
        <v>1265</v>
      </c>
    </row>
    <row r="56" customFormat="false" ht="13.5" hidden="false" customHeight="false" outlineLevel="0" collapsed="false">
      <c r="B56" s="1" t="s">
        <v>1262</v>
      </c>
      <c r="C56" s="1" t="s">
        <v>86</v>
      </c>
      <c r="D56" s="0" t="s">
        <v>1263</v>
      </c>
      <c r="E56" s="1" t="s">
        <v>1295</v>
      </c>
      <c r="F56" s="1" t="s">
        <v>1265</v>
      </c>
    </row>
    <row r="57" customFormat="false" ht="13.5" hidden="false" customHeight="false" outlineLevel="0" collapsed="false">
      <c r="B57" s="1" t="s">
        <v>1262</v>
      </c>
      <c r="C57" s="1" t="s">
        <v>87</v>
      </c>
      <c r="D57" s="0" t="s">
        <v>1263</v>
      </c>
      <c r="E57" s="1" t="s">
        <v>1295</v>
      </c>
      <c r="F57" s="1" t="s">
        <v>1265</v>
      </c>
    </row>
    <row r="58" customFormat="false" ht="13.5" hidden="false" customHeight="false" outlineLevel="0" collapsed="false">
      <c r="B58" s="1" t="s">
        <v>1262</v>
      </c>
      <c r="C58" s="1" t="s">
        <v>88</v>
      </c>
      <c r="D58" s="0" t="s">
        <v>1263</v>
      </c>
      <c r="E58" s="1" t="s">
        <v>1296</v>
      </c>
      <c r="F58" s="1" t="s">
        <v>1265</v>
      </c>
    </row>
    <row r="59" customFormat="false" ht="13.5" hidden="false" customHeight="false" outlineLevel="0" collapsed="false">
      <c r="B59" s="1" t="s">
        <v>1262</v>
      </c>
      <c r="C59" s="1" t="s">
        <v>90</v>
      </c>
      <c r="D59" s="0" t="s">
        <v>1263</v>
      </c>
      <c r="E59" s="1" t="s">
        <v>1296</v>
      </c>
      <c r="F59" s="1" t="s">
        <v>1265</v>
      </c>
    </row>
    <row r="60" customFormat="false" ht="13.5" hidden="false" customHeight="false" outlineLevel="0" collapsed="false">
      <c r="B60" s="1" t="s">
        <v>1262</v>
      </c>
      <c r="C60" s="1" t="s">
        <v>91</v>
      </c>
      <c r="D60" s="0" t="s">
        <v>1263</v>
      </c>
      <c r="E60" s="1" t="s">
        <v>1297</v>
      </c>
      <c r="F60" s="1" t="s">
        <v>1265</v>
      </c>
    </row>
    <row r="61" customFormat="false" ht="13.5" hidden="false" customHeight="false" outlineLevel="0" collapsed="false">
      <c r="B61" s="1" t="s">
        <v>1262</v>
      </c>
      <c r="C61" s="1" t="s">
        <v>93</v>
      </c>
      <c r="D61" s="0" t="s">
        <v>1263</v>
      </c>
      <c r="E61" s="1" t="s">
        <v>1297</v>
      </c>
      <c r="F61" s="1" t="s">
        <v>1265</v>
      </c>
    </row>
    <row r="62" customFormat="false" ht="13.5" hidden="false" customHeight="false" outlineLevel="0" collapsed="false">
      <c r="B62" s="1" t="s">
        <v>1262</v>
      </c>
      <c r="C62" s="1" t="s">
        <v>94</v>
      </c>
      <c r="D62" s="0" t="s">
        <v>1263</v>
      </c>
      <c r="E62" s="1" t="s">
        <v>1297</v>
      </c>
      <c r="F62" s="1" t="s">
        <v>1265</v>
      </c>
    </row>
    <row r="63" customFormat="false" ht="13.5" hidden="false" customHeight="false" outlineLevel="0" collapsed="false">
      <c r="B63" s="1" t="s">
        <v>1262</v>
      </c>
      <c r="C63" s="1" t="s">
        <v>95</v>
      </c>
      <c r="D63" s="0" t="s">
        <v>1263</v>
      </c>
      <c r="E63" s="1" t="s">
        <v>1297</v>
      </c>
      <c r="F63" s="1" t="s">
        <v>1265</v>
      </c>
    </row>
    <row r="64" customFormat="false" ht="13.5" hidden="false" customHeight="false" outlineLevel="0" collapsed="false">
      <c r="B64" s="1" t="s">
        <v>1262</v>
      </c>
      <c r="C64" s="1" t="s">
        <v>96</v>
      </c>
      <c r="D64" s="0" t="s">
        <v>1263</v>
      </c>
      <c r="E64" s="1" t="s">
        <v>1298</v>
      </c>
      <c r="F64" s="1" t="s">
        <v>1265</v>
      </c>
    </row>
    <row r="65" customFormat="false" ht="13.5" hidden="false" customHeight="false" outlineLevel="0" collapsed="false">
      <c r="B65" s="1" t="s">
        <v>1262</v>
      </c>
      <c r="C65" s="1" t="s">
        <v>98</v>
      </c>
      <c r="D65" s="0" t="s">
        <v>1263</v>
      </c>
      <c r="E65" s="1" t="s">
        <v>1298</v>
      </c>
      <c r="F65" s="1" t="s">
        <v>1265</v>
      </c>
    </row>
    <row r="66" customFormat="false" ht="13.5" hidden="false" customHeight="false" outlineLevel="0" collapsed="false">
      <c r="B66" s="1" t="s">
        <v>1262</v>
      </c>
      <c r="C66" s="1" t="s">
        <v>99</v>
      </c>
      <c r="D66" s="0" t="s">
        <v>1263</v>
      </c>
      <c r="E66" s="1" t="s">
        <v>1299</v>
      </c>
      <c r="F66" s="1" t="s">
        <v>1265</v>
      </c>
    </row>
    <row r="67" customFormat="false" ht="13.5" hidden="false" customHeight="false" outlineLevel="0" collapsed="false">
      <c r="B67" s="1" t="s">
        <v>1262</v>
      </c>
      <c r="C67" s="1" t="s">
        <v>101</v>
      </c>
      <c r="D67" s="0" t="s">
        <v>1263</v>
      </c>
      <c r="E67" s="1" t="s">
        <v>1299</v>
      </c>
      <c r="F67" s="1" t="s">
        <v>1265</v>
      </c>
    </row>
    <row r="68" customFormat="false" ht="13.5" hidden="false" customHeight="false" outlineLevel="0" collapsed="false">
      <c r="B68" s="1" t="s">
        <v>1262</v>
      </c>
      <c r="C68" s="1" t="s">
        <v>102</v>
      </c>
      <c r="D68" s="0" t="s">
        <v>1263</v>
      </c>
      <c r="E68" s="1" t="s">
        <v>1299</v>
      </c>
      <c r="F68" s="1" t="s">
        <v>1265</v>
      </c>
    </row>
    <row r="69" customFormat="false" ht="13.5" hidden="false" customHeight="false" outlineLevel="0" collapsed="false">
      <c r="B69" s="1" t="s">
        <v>1262</v>
      </c>
      <c r="C69" s="1" t="s">
        <v>103</v>
      </c>
      <c r="D69" s="0" t="s">
        <v>1263</v>
      </c>
      <c r="E69" s="1" t="s">
        <v>1300</v>
      </c>
      <c r="F69" s="1" t="s">
        <v>1265</v>
      </c>
    </row>
    <row r="70" customFormat="false" ht="13.5" hidden="false" customHeight="false" outlineLevel="0" collapsed="false">
      <c r="B70" s="1" t="s">
        <v>1262</v>
      </c>
      <c r="C70" s="1" t="s">
        <v>105</v>
      </c>
      <c r="D70" s="0" t="s">
        <v>1263</v>
      </c>
      <c r="E70" s="1" t="s">
        <v>1300</v>
      </c>
      <c r="F70" s="1" t="s">
        <v>1265</v>
      </c>
    </row>
    <row r="71" customFormat="false" ht="13.5" hidden="false" customHeight="false" outlineLevel="0" collapsed="false">
      <c r="B71" s="1" t="s">
        <v>1262</v>
      </c>
      <c r="C71" s="1" t="s">
        <v>106</v>
      </c>
      <c r="D71" s="0" t="s">
        <v>1263</v>
      </c>
      <c r="E71" s="1" t="s">
        <v>1301</v>
      </c>
      <c r="F71" s="1" t="s">
        <v>1265</v>
      </c>
    </row>
    <row r="72" customFormat="false" ht="13.5" hidden="false" customHeight="false" outlineLevel="0" collapsed="false">
      <c r="B72" s="1" t="s">
        <v>1262</v>
      </c>
      <c r="C72" s="1" t="s">
        <v>108</v>
      </c>
      <c r="D72" s="0" t="s">
        <v>1263</v>
      </c>
      <c r="E72" s="1" t="s">
        <v>1301</v>
      </c>
      <c r="F72" s="1" t="s">
        <v>1265</v>
      </c>
    </row>
    <row r="73" customFormat="false" ht="13.5" hidden="false" customHeight="false" outlineLevel="0" collapsed="false">
      <c r="B73" s="1" t="s">
        <v>1262</v>
      </c>
      <c r="C73" s="1" t="s">
        <v>109</v>
      </c>
      <c r="D73" s="0" t="s">
        <v>1263</v>
      </c>
      <c r="E73" s="1" t="s">
        <v>1302</v>
      </c>
      <c r="F73" s="1" t="s">
        <v>1265</v>
      </c>
    </row>
    <row r="74" customFormat="false" ht="13.5" hidden="false" customHeight="false" outlineLevel="0" collapsed="false">
      <c r="B74" s="1" t="s">
        <v>1262</v>
      </c>
      <c r="C74" s="1" t="s">
        <v>111</v>
      </c>
      <c r="D74" s="0" t="s">
        <v>1263</v>
      </c>
      <c r="E74" s="1" t="s">
        <v>1302</v>
      </c>
      <c r="F74" s="1" t="s">
        <v>1265</v>
      </c>
    </row>
    <row r="75" customFormat="false" ht="13.5" hidden="false" customHeight="false" outlineLevel="0" collapsed="false">
      <c r="B75" s="1" t="s">
        <v>1262</v>
      </c>
      <c r="C75" s="1" t="s">
        <v>112</v>
      </c>
      <c r="D75" s="0" t="s">
        <v>1263</v>
      </c>
      <c r="E75" s="1" t="s">
        <v>1303</v>
      </c>
      <c r="F75" s="1" t="s">
        <v>1265</v>
      </c>
    </row>
    <row r="76" customFormat="false" ht="13.5" hidden="false" customHeight="false" outlineLevel="0" collapsed="false">
      <c r="B76" s="1" t="s">
        <v>1262</v>
      </c>
      <c r="C76" s="1" t="s">
        <v>114</v>
      </c>
      <c r="D76" s="0" t="s">
        <v>1263</v>
      </c>
      <c r="E76" s="1" t="s">
        <v>1303</v>
      </c>
      <c r="F76" s="1" t="s">
        <v>1265</v>
      </c>
    </row>
    <row r="77" customFormat="false" ht="13.5" hidden="false" customHeight="false" outlineLevel="0" collapsed="false">
      <c r="B77" s="1" t="s">
        <v>1262</v>
      </c>
      <c r="C77" s="1" t="s">
        <v>115</v>
      </c>
      <c r="D77" s="0" t="s">
        <v>1263</v>
      </c>
      <c r="E77" s="1" t="s">
        <v>1304</v>
      </c>
      <c r="F77" s="1" t="s">
        <v>1265</v>
      </c>
    </row>
    <row r="78" customFormat="false" ht="13.5" hidden="false" customHeight="false" outlineLevel="0" collapsed="false">
      <c r="B78" s="1" t="s">
        <v>1262</v>
      </c>
      <c r="C78" s="1" t="s">
        <v>117</v>
      </c>
      <c r="D78" s="0" t="s">
        <v>1263</v>
      </c>
      <c r="E78" s="1" t="s">
        <v>1304</v>
      </c>
      <c r="F78" s="1" t="s">
        <v>1265</v>
      </c>
    </row>
    <row r="79" customFormat="false" ht="13.5" hidden="false" customHeight="false" outlineLevel="0" collapsed="false">
      <c r="B79" s="1" t="s">
        <v>1262</v>
      </c>
      <c r="C79" s="1" t="s">
        <v>118</v>
      </c>
      <c r="D79" s="0" t="s">
        <v>1263</v>
      </c>
      <c r="E79" s="1" t="s">
        <v>1305</v>
      </c>
      <c r="F79" s="1" t="s">
        <v>1265</v>
      </c>
    </row>
    <row r="80" customFormat="false" ht="13.5" hidden="false" customHeight="false" outlineLevel="0" collapsed="false">
      <c r="B80" s="1" t="s">
        <v>1262</v>
      </c>
      <c r="C80" s="1" t="s">
        <v>120</v>
      </c>
      <c r="D80" s="0" t="s">
        <v>1263</v>
      </c>
      <c r="E80" s="1" t="s">
        <v>1305</v>
      </c>
      <c r="F80" s="1" t="s">
        <v>1265</v>
      </c>
    </row>
    <row r="81" customFormat="false" ht="13.5" hidden="false" customHeight="false" outlineLevel="0" collapsed="false">
      <c r="B81" s="1" t="s">
        <v>1262</v>
      </c>
      <c r="C81" s="1" t="s">
        <v>121</v>
      </c>
      <c r="D81" s="0" t="s">
        <v>1263</v>
      </c>
      <c r="E81" s="1" t="s">
        <v>1306</v>
      </c>
      <c r="F81" s="1" t="s">
        <v>1265</v>
      </c>
    </row>
    <row r="82" customFormat="false" ht="13.5" hidden="false" customHeight="false" outlineLevel="0" collapsed="false">
      <c r="B82" s="1" t="s">
        <v>1262</v>
      </c>
      <c r="C82" s="1" t="s">
        <v>123</v>
      </c>
      <c r="D82" s="0" t="s">
        <v>1263</v>
      </c>
      <c r="E82" s="1" t="s">
        <v>1306</v>
      </c>
      <c r="F82" s="1" t="s">
        <v>1265</v>
      </c>
    </row>
    <row r="83" customFormat="false" ht="13.5" hidden="false" customHeight="false" outlineLevel="0" collapsed="false">
      <c r="B83" s="1" t="s">
        <v>1262</v>
      </c>
      <c r="C83" s="1" t="s">
        <v>124</v>
      </c>
      <c r="D83" s="0" t="s">
        <v>1263</v>
      </c>
      <c r="E83" s="1" t="s">
        <v>1307</v>
      </c>
      <c r="F83" s="1" t="s">
        <v>1265</v>
      </c>
    </row>
    <row r="84" customFormat="false" ht="13.5" hidden="false" customHeight="false" outlineLevel="0" collapsed="false">
      <c r="B84" s="1" t="s">
        <v>1262</v>
      </c>
      <c r="C84" s="1" t="s">
        <v>126</v>
      </c>
      <c r="D84" s="0" t="s">
        <v>1263</v>
      </c>
      <c r="E84" s="1" t="s">
        <v>1308</v>
      </c>
      <c r="F84" s="1" t="s">
        <v>1265</v>
      </c>
    </row>
    <row r="85" customFormat="false" ht="13.5" hidden="false" customHeight="false" outlineLevel="0" collapsed="false">
      <c r="B85" s="1" t="s">
        <v>1262</v>
      </c>
      <c r="C85" s="1" t="s">
        <v>128</v>
      </c>
      <c r="D85" s="0" t="s">
        <v>1263</v>
      </c>
      <c r="E85" s="1" t="s">
        <v>1308</v>
      </c>
      <c r="F85" s="1" t="s">
        <v>1265</v>
      </c>
    </row>
    <row r="86" customFormat="false" ht="13.5" hidden="false" customHeight="false" outlineLevel="0" collapsed="false">
      <c r="B86" s="1" t="s">
        <v>1262</v>
      </c>
      <c r="C86" s="1" t="s">
        <v>129</v>
      </c>
      <c r="D86" s="0" t="s">
        <v>1263</v>
      </c>
      <c r="E86" s="1" t="s">
        <v>1309</v>
      </c>
      <c r="F86" s="1" t="s">
        <v>1265</v>
      </c>
    </row>
    <row r="87" customFormat="false" ht="13.5" hidden="false" customHeight="false" outlineLevel="0" collapsed="false">
      <c r="B87" s="1" t="s">
        <v>1262</v>
      </c>
      <c r="C87" s="1" t="s">
        <v>131</v>
      </c>
      <c r="D87" s="0" t="s">
        <v>1263</v>
      </c>
      <c r="E87" s="1" t="s">
        <v>1309</v>
      </c>
      <c r="F87" s="1" t="s">
        <v>1265</v>
      </c>
    </row>
    <row r="88" customFormat="false" ht="13.5" hidden="false" customHeight="false" outlineLevel="0" collapsed="false">
      <c r="B88" s="1" t="s">
        <v>1262</v>
      </c>
      <c r="C88" s="1" t="s">
        <v>132</v>
      </c>
      <c r="D88" s="0" t="s">
        <v>1263</v>
      </c>
      <c r="E88" s="1" t="s">
        <v>1310</v>
      </c>
      <c r="F88" s="1" t="s">
        <v>1265</v>
      </c>
    </row>
    <row r="89" customFormat="false" ht="13.5" hidden="false" customHeight="false" outlineLevel="0" collapsed="false">
      <c r="B89" s="1" t="s">
        <v>1262</v>
      </c>
      <c r="C89" s="1" t="s">
        <v>134</v>
      </c>
      <c r="D89" s="0" t="s">
        <v>1263</v>
      </c>
      <c r="E89" s="1" t="s">
        <v>1310</v>
      </c>
      <c r="F89" s="1" t="s">
        <v>1265</v>
      </c>
    </row>
    <row r="90" customFormat="false" ht="13.5" hidden="false" customHeight="false" outlineLevel="0" collapsed="false">
      <c r="B90" s="1" t="s">
        <v>1262</v>
      </c>
      <c r="C90" s="1" t="s">
        <v>135</v>
      </c>
      <c r="D90" s="0" t="s">
        <v>1263</v>
      </c>
      <c r="E90" s="1" t="s">
        <v>1311</v>
      </c>
      <c r="F90" s="1" t="s">
        <v>1265</v>
      </c>
    </row>
    <row r="91" customFormat="false" ht="13.5" hidden="false" customHeight="false" outlineLevel="0" collapsed="false">
      <c r="B91" s="1" t="s">
        <v>1262</v>
      </c>
      <c r="C91" s="1" t="s">
        <v>137</v>
      </c>
      <c r="D91" s="0" t="s">
        <v>1263</v>
      </c>
      <c r="E91" s="1" t="s">
        <v>1311</v>
      </c>
      <c r="F91" s="1" t="s">
        <v>1265</v>
      </c>
    </row>
    <row r="92" customFormat="false" ht="13.5" hidden="false" customHeight="false" outlineLevel="0" collapsed="false">
      <c r="B92" s="1" t="s">
        <v>1262</v>
      </c>
      <c r="C92" s="1" t="s">
        <v>138</v>
      </c>
      <c r="D92" s="0" t="s">
        <v>1263</v>
      </c>
      <c r="E92" s="1" t="s">
        <v>1312</v>
      </c>
      <c r="F92" s="1" t="s">
        <v>1265</v>
      </c>
    </row>
    <row r="93" customFormat="false" ht="13.5" hidden="false" customHeight="false" outlineLevel="0" collapsed="false">
      <c r="B93" s="1" t="s">
        <v>1262</v>
      </c>
      <c r="C93" s="1" t="s">
        <v>140</v>
      </c>
      <c r="D93" s="0" t="s">
        <v>1263</v>
      </c>
      <c r="E93" s="1" t="s">
        <v>1312</v>
      </c>
      <c r="F93" s="1" t="s">
        <v>1265</v>
      </c>
    </row>
    <row r="94" customFormat="false" ht="13.5" hidden="false" customHeight="false" outlineLevel="0" collapsed="false">
      <c r="B94" s="1" t="s">
        <v>1262</v>
      </c>
      <c r="C94" s="1" t="s">
        <v>141</v>
      </c>
      <c r="D94" s="0" t="s">
        <v>1263</v>
      </c>
      <c r="E94" s="1" t="s">
        <v>1313</v>
      </c>
      <c r="F94" s="1" t="s">
        <v>1265</v>
      </c>
    </row>
    <row r="95" customFormat="false" ht="13.5" hidden="false" customHeight="false" outlineLevel="0" collapsed="false">
      <c r="B95" s="1" t="s">
        <v>1262</v>
      </c>
      <c r="C95" s="1" t="s">
        <v>143</v>
      </c>
      <c r="D95" s="0" t="s">
        <v>1263</v>
      </c>
      <c r="E95" s="1" t="s">
        <v>1313</v>
      </c>
      <c r="F95" s="1" t="s">
        <v>1265</v>
      </c>
    </row>
    <row r="96" customFormat="false" ht="13.5" hidden="false" customHeight="false" outlineLevel="0" collapsed="false">
      <c r="B96" s="1" t="s">
        <v>1262</v>
      </c>
      <c r="C96" s="1" t="s">
        <v>144</v>
      </c>
      <c r="D96" s="0" t="s">
        <v>1263</v>
      </c>
      <c r="E96" s="1" t="s">
        <v>1314</v>
      </c>
      <c r="F96" s="1" t="s">
        <v>1265</v>
      </c>
    </row>
    <row r="97" customFormat="false" ht="13.5" hidden="false" customHeight="false" outlineLevel="0" collapsed="false">
      <c r="B97" s="1" t="s">
        <v>1262</v>
      </c>
      <c r="C97" s="1" t="s">
        <v>146</v>
      </c>
      <c r="D97" s="0" t="s">
        <v>1263</v>
      </c>
      <c r="E97" s="1" t="s">
        <v>1314</v>
      </c>
      <c r="F97" s="1" t="s">
        <v>1265</v>
      </c>
    </row>
    <row r="98" customFormat="false" ht="13.5" hidden="false" customHeight="false" outlineLevel="0" collapsed="false">
      <c r="B98" s="1" t="s">
        <v>1262</v>
      </c>
      <c r="C98" s="1" t="s">
        <v>147</v>
      </c>
      <c r="D98" s="0" t="s">
        <v>1263</v>
      </c>
      <c r="E98" s="1" t="s">
        <v>1315</v>
      </c>
      <c r="F98" s="1" t="s">
        <v>1265</v>
      </c>
    </row>
    <row r="99" customFormat="false" ht="13.5" hidden="false" customHeight="false" outlineLevel="0" collapsed="false">
      <c r="B99" s="1" t="s">
        <v>1262</v>
      </c>
      <c r="C99" s="1" t="s">
        <v>149</v>
      </c>
      <c r="D99" s="0" t="s">
        <v>1263</v>
      </c>
      <c r="E99" s="1" t="s">
        <v>1315</v>
      </c>
      <c r="F99" s="1" t="s">
        <v>1265</v>
      </c>
    </row>
    <row r="100" customFormat="false" ht="13.5" hidden="false" customHeight="false" outlineLevel="0" collapsed="false">
      <c r="B100" s="1" t="s">
        <v>1262</v>
      </c>
      <c r="C100" s="1" t="s">
        <v>150</v>
      </c>
      <c r="D100" s="0" t="s">
        <v>1263</v>
      </c>
      <c r="E100" s="1" t="s">
        <v>1316</v>
      </c>
      <c r="F100" s="1" t="s">
        <v>1265</v>
      </c>
    </row>
    <row r="101" customFormat="false" ht="13.5" hidden="false" customHeight="false" outlineLevel="0" collapsed="false">
      <c r="B101" s="1" t="s">
        <v>1262</v>
      </c>
      <c r="C101" s="1" t="s">
        <v>152</v>
      </c>
      <c r="D101" s="0" t="s">
        <v>1263</v>
      </c>
      <c r="E101" s="1" t="s">
        <v>1316</v>
      </c>
      <c r="F101" s="1" t="s">
        <v>1265</v>
      </c>
    </row>
    <row r="102" customFormat="false" ht="13.5" hidden="false" customHeight="false" outlineLevel="0" collapsed="false">
      <c r="B102" s="1" t="s">
        <v>1262</v>
      </c>
      <c r="C102" s="1" t="s">
        <v>153</v>
      </c>
      <c r="D102" s="0" t="s">
        <v>1263</v>
      </c>
      <c r="E102" s="1" t="s">
        <v>1317</v>
      </c>
      <c r="F102" s="1" t="s">
        <v>1265</v>
      </c>
    </row>
    <row r="103" customFormat="false" ht="13.5" hidden="false" customHeight="false" outlineLevel="0" collapsed="false">
      <c r="B103" s="1" t="s">
        <v>1262</v>
      </c>
      <c r="C103" s="1" t="s">
        <v>155</v>
      </c>
      <c r="D103" s="0" t="s">
        <v>1263</v>
      </c>
      <c r="E103" s="1" t="s">
        <v>1317</v>
      </c>
      <c r="F103" s="1" t="s">
        <v>1265</v>
      </c>
    </row>
    <row r="104" customFormat="false" ht="13.5" hidden="false" customHeight="false" outlineLevel="0" collapsed="false">
      <c r="B104" s="1" t="s">
        <v>1262</v>
      </c>
      <c r="C104" s="1" t="s">
        <v>156</v>
      </c>
      <c r="D104" s="0" t="s">
        <v>1263</v>
      </c>
      <c r="E104" s="1" t="s">
        <v>1318</v>
      </c>
      <c r="F104" s="1" t="s">
        <v>1265</v>
      </c>
    </row>
    <row r="105" customFormat="false" ht="13.5" hidden="false" customHeight="false" outlineLevel="0" collapsed="false">
      <c r="B105" s="1" t="s">
        <v>1262</v>
      </c>
      <c r="C105" s="1" t="s">
        <v>158</v>
      </c>
      <c r="D105" s="0" t="s">
        <v>1263</v>
      </c>
      <c r="E105" s="1" t="s">
        <v>1318</v>
      </c>
      <c r="F105" s="1" t="s">
        <v>1265</v>
      </c>
    </row>
    <row r="106" customFormat="false" ht="13.5" hidden="false" customHeight="false" outlineLevel="0" collapsed="false">
      <c r="B106" s="1" t="s">
        <v>1262</v>
      </c>
      <c r="C106" s="1" t="s">
        <v>159</v>
      </c>
      <c r="D106" s="0" t="s">
        <v>1263</v>
      </c>
      <c r="E106" s="1" t="s">
        <v>1319</v>
      </c>
      <c r="F106" s="1" t="s">
        <v>1265</v>
      </c>
    </row>
    <row r="107" customFormat="false" ht="13.5" hidden="false" customHeight="false" outlineLevel="0" collapsed="false">
      <c r="B107" s="1" t="s">
        <v>1262</v>
      </c>
      <c r="C107" s="1" t="s">
        <v>161</v>
      </c>
      <c r="D107" s="0" t="s">
        <v>1263</v>
      </c>
      <c r="E107" s="1" t="s">
        <v>1320</v>
      </c>
      <c r="F107" s="1" t="s">
        <v>1265</v>
      </c>
    </row>
    <row r="108" customFormat="false" ht="13.5" hidden="false" customHeight="false" outlineLevel="0" collapsed="false">
      <c r="B108" s="1" t="s">
        <v>1262</v>
      </c>
      <c r="C108" s="1" t="s">
        <v>163</v>
      </c>
      <c r="D108" s="0" t="s">
        <v>1263</v>
      </c>
      <c r="E108" s="1" t="s">
        <v>1321</v>
      </c>
      <c r="F108" s="1" t="s">
        <v>1265</v>
      </c>
    </row>
    <row r="109" customFormat="false" ht="13.5" hidden="false" customHeight="false" outlineLevel="0" collapsed="false">
      <c r="B109" s="1" t="s">
        <v>1262</v>
      </c>
      <c r="C109" s="1" t="s">
        <v>165</v>
      </c>
      <c r="D109" s="0" t="s">
        <v>1263</v>
      </c>
      <c r="E109" s="1" t="s">
        <v>1321</v>
      </c>
      <c r="F109" s="1" t="s">
        <v>1265</v>
      </c>
    </row>
    <row r="110" customFormat="false" ht="13.5" hidden="false" customHeight="false" outlineLevel="0" collapsed="false">
      <c r="B110" s="1" t="s">
        <v>1262</v>
      </c>
      <c r="C110" s="1" t="s">
        <v>166</v>
      </c>
      <c r="D110" s="0" t="s">
        <v>1263</v>
      </c>
      <c r="E110" s="1" t="s">
        <v>1322</v>
      </c>
      <c r="F110" s="1" t="s">
        <v>1265</v>
      </c>
    </row>
    <row r="111" customFormat="false" ht="13.5" hidden="false" customHeight="false" outlineLevel="0" collapsed="false">
      <c r="B111" s="1" t="s">
        <v>1262</v>
      </c>
      <c r="C111" s="1" t="s">
        <v>168</v>
      </c>
      <c r="D111" s="0" t="s">
        <v>1263</v>
      </c>
      <c r="E111" s="1" t="s">
        <v>1322</v>
      </c>
      <c r="F111" s="1" t="s">
        <v>1265</v>
      </c>
    </row>
    <row r="112" customFormat="false" ht="13.5" hidden="false" customHeight="false" outlineLevel="0" collapsed="false">
      <c r="B112" s="1" t="s">
        <v>1262</v>
      </c>
      <c r="C112" s="1" t="s">
        <v>169</v>
      </c>
      <c r="D112" s="0" t="s">
        <v>1263</v>
      </c>
      <c r="E112" s="1" t="s">
        <v>1323</v>
      </c>
      <c r="F112" s="1" t="s">
        <v>1265</v>
      </c>
    </row>
    <row r="113" customFormat="false" ht="13.5" hidden="false" customHeight="false" outlineLevel="0" collapsed="false">
      <c r="B113" s="1" t="s">
        <v>1262</v>
      </c>
      <c r="C113" s="1" t="s">
        <v>171</v>
      </c>
      <c r="D113" s="0" t="s">
        <v>1263</v>
      </c>
      <c r="E113" s="1" t="s">
        <v>1323</v>
      </c>
      <c r="F113" s="1" t="s">
        <v>1265</v>
      </c>
    </row>
    <row r="114" customFormat="false" ht="13.5" hidden="false" customHeight="false" outlineLevel="0" collapsed="false">
      <c r="B114" s="1" t="s">
        <v>1262</v>
      </c>
      <c r="C114" s="1" t="s">
        <v>172</v>
      </c>
      <c r="D114" s="0" t="s">
        <v>1263</v>
      </c>
      <c r="E114" s="1" t="s">
        <v>1324</v>
      </c>
      <c r="F114" s="1" t="s">
        <v>1265</v>
      </c>
    </row>
    <row r="115" customFormat="false" ht="13.5" hidden="false" customHeight="false" outlineLevel="0" collapsed="false">
      <c r="B115" s="1" t="s">
        <v>1262</v>
      </c>
      <c r="C115" s="1" t="s">
        <v>174</v>
      </c>
      <c r="D115" s="0" t="s">
        <v>1263</v>
      </c>
      <c r="E115" s="1" t="s">
        <v>1325</v>
      </c>
      <c r="F115" s="1" t="s">
        <v>1265</v>
      </c>
    </row>
    <row r="116" customFormat="false" ht="13.5" hidden="false" customHeight="false" outlineLevel="0" collapsed="false">
      <c r="B116" s="1" t="s">
        <v>1262</v>
      </c>
      <c r="C116" s="1" t="s">
        <v>176</v>
      </c>
      <c r="D116" s="0" t="s">
        <v>1263</v>
      </c>
      <c r="E116" s="1" t="s">
        <v>1325</v>
      </c>
      <c r="F116" s="1" t="s">
        <v>1265</v>
      </c>
    </row>
    <row r="117" customFormat="false" ht="13.5" hidden="false" customHeight="false" outlineLevel="0" collapsed="false">
      <c r="B117" s="1" t="s">
        <v>1262</v>
      </c>
      <c r="C117" s="1" t="s">
        <v>177</v>
      </c>
      <c r="D117" s="0" t="s">
        <v>1263</v>
      </c>
      <c r="E117" s="1" t="s">
        <v>1326</v>
      </c>
      <c r="F117" s="1" t="s">
        <v>1265</v>
      </c>
    </row>
    <row r="118" customFormat="false" ht="13.5" hidden="false" customHeight="false" outlineLevel="0" collapsed="false">
      <c r="B118" s="1" t="s">
        <v>1262</v>
      </c>
      <c r="C118" s="1" t="s">
        <v>179</v>
      </c>
      <c r="D118" s="0" t="s">
        <v>1263</v>
      </c>
      <c r="E118" s="1" t="s">
        <v>1326</v>
      </c>
      <c r="F118" s="1" t="s">
        <v>1265</v>
      </c>
    </row>
    <row r="119" customFormat="false" ht="13.5" hidden="false" customHeight="false" outlineLevel="0" collapsed="false">
      <c r="B119" s="1" t="s">
        <v>1262</v>
      </c>
      <c r="C119" s="1" t="s">
        <v>180</v>
      </c>
      <c r="D119" s="0" t="s">
        <v>1263</v>
      </c>
      <c r="E119" s="1" t="s">
        <v>1327</v>
      </c>
      <c r="F119" s="1" t="s">
        <v>1265</v>
      </c>
    </row>
    <row r="120" customFormat="false" ht="13.5" hidden="false" customHeight="false" outlineLevel="0" collapsed="false">
      <c r="B120" s="1" t="s">
        <v>1262</v>
      </c>
      <c r="C120" s="1" t="s">
        <v>182</v>
      </c>
      <c r="D120" s="0" t="s">
        <v>1263</v>
      </c>
      <c r="E120" s="1" t="s">
        <v>1327</v>
      </c>
      <c r="F120" s="1" t="s">
        <v>1265</v>
      </c>
    </row>
    <row r="121" customFormat="false" ht="13.5" hidden="false" customHeight="false" outlineLevel="0" collapsed="false">
      <c r="B121" s="1" t="s">
        <v>1262</v>
      </c>
      <c r="C121" s="1" t="s">
        <v>183</v>
      </c>
      <c r="D121" s="0" t="s">
        <v>1263</v>
      </c>
      <c r="E121" s="1" t="s">
        <v>1328</v>
      </c>
      <c r="F121" s="1" t="s">
        <v>1265</v>
      </c>
    </row>
    <row r="122" customFormat="false" ht="13.5" hidden="false" customHeight="false" outlineLevel="0" collapsed="false">
      <c r="B122" s="1" t="s">
        <v>1262</v>
      </c>
      <c r="C122" s="1" t="s">
        <v>185</v>
      </c>
      <c r="D122" s="0" t="s">
        <v>1263</v>
      </c>
      <c r="E122" s="1" t="s">
        <v>1328</v>
      </c>
      <c r="F122" s="1" t="s">
        <v>1265</v>
      </c>
    </row>
    <row r="123" customFormat="false" ht="13.5" hidden="false" customHeight="false" outlineLevel="0" collapsed="false">
      <c r="B123" s="1" t="s">
        <v>1262</v>
      </c>
      <c r="C123" s="1" t="s">
        <v>186</v>
      </c>
      <c r="D123" s="0" t="s">
        <v>1263</v>
      </c>
      <c r="E123" s="1" t="s">
        <v>1329</v>
      </c>
      <c r="F123" s="1" t="s">
        <v>1265</v>
      </c>
    </row>
    <row r="124" customFormat="false" ht="13.5" hidden="false" customHeight="false" outlineLevel="0" collapsed="false">
      <c r="B124" s="1" t="s">
        <v>1262</v>
      </c>
      <c r="C124" s="1" t="s">
        <v>188</v>
      </c>
      <c r="D124" s="0" t="s">
        <v>1263</v>
      </c>
      <c r="E124" s="1" t="s">
        <v>1329</v>
      </c>
      <c r="F124" s="1" t="s">
        <v>1265</v>
      </c>
    </row>
    <row r="125" customFormat="false" ht="13.5" hidden="false" customHeight="false" outlineLevel="0" collapsed="false">
      <c r="B125" s="1" t="s">
        <v>1262</v>
      </c>
      <c r="C125" s="1" t="s">
        <v>189</v>
      </c>
      <c r="D125" s="0" t="s">
        <v>1263</v>
      </c>
      <c r="E125" s="1" t="s">
        <v>1330</v>
      </c>
      <c r="F125" s="1" t="s">
        <v>1265</v>
      </c>
    </row>
    <row r="126" customFormat="false" ht="13.5" hidden="false" customHeight="false" outlineLevel="0" collapsed="false">
      <c r="B126" s="1" t="s">
        <v>1262</v>
      </c>
      <c r="C126" s="1" t="s">
        <v>191</v>
      </c>
      <c r="D126" s="0" t="s">
        <v>1263</v>
      </c>
      <c r="E126" s="1" t="s">
        <v>1330</v>
      </c>
      <c r="F126" s="1" t="s">
        <v>1265</v>
      </c>
    </row>
    <row r="127" customFormat="false" ht="13.5" hidden="false" customHeight="false" outlineLevel="0" collapsed="false">
      <c r="B127" s="1" t="s">
        <v>1262</v>
      </c>
      <c r="C127" s="1" t="s">
        <v>192</v>
      </c>
      <c r="D127" s="0" t="s">
        <v>1263</v>
      </c>
      <c r="E127" s="1" t="s">
        <v>1331</v>
      </c>
      <c r="F127" s="1" t="s">
        <v>1265</v>
      </c>
    </row>
    <row r="128" customFormat="false" ht="13.5" hidden="false" customHeight="false" outlineLevel="0" collapsed="false">
      <c r="B128" s="1" t="s">
        <v>1262</v>
      </c>
      <c r="C128" s="1" t="s">
        <v>194</v>
      </c>
      <c r="D128" s="0" t="s">
        <v>1263</v>
      </c>
      <c r="E128" s="1" t="s">
        <v>1331</v>
      </c>
      <c r="F128" s="1" t="s">
        <v>1265</v>
      </c>
    </row>
    <row r="129" customFormat="false" ht="13.5" hidden="false" customHeight="false" outlineLevel="0" collapsed="false">
      <c r="B129" s="1" t="s">
        <v>1262</v>
      </c>
      <c r="C129" s="1" t="s">
        <v>195</v>
      </c>
      <c r="D129" s="0" t="s">
        <v>1263</v>
      </c>
      <c r="E129" s="1" t="s">
        <v>1332</v>
      </c>
      <c r="F129" s="1" t="s">
        <v>1265</v>
      </c>
    </row>
    <row r="130" customFormat="false" ht="13.5" hidden="false" customHeight="false" outlineLevel="0" collapsed="false">
      <c r="B130" s="1" t="s">
        <v>1262</v>
      </c>
      <c r="C130" s="1" t="s">
        <v>197</v>
      </c>
      <c r="D130" s="0" t="s">
        <v>1263</v>
      </c>
      <c r="E130" s="1" t="s">
        <v>1332</v>
      </c>
      <c r="F130" s="1" t="s">
        <v>1265</v>
      </c>
    </row>
    <row r="131" customFormat="false" ht="13.5" hidden="false" customHeight="false" outlineLevel="0" collapsed="false">
      <c r="B131" s="1" t="s">
        <v>1262</v>
      </c>
      <c r="C131" s="1" t="s">
        <v>198</v>
      </c>
      <c r="D131" s="0" t="s">
        <v>1263</v>
      </c>
      <c r="E131" s="1" t="s">
        <v>1333</v>
      </c>
      <c r="F131" s="1" t="s">
        <v>1265</v>
      </c>
    </row>
    <row r="132" customFormat="false" ht="13.5" hidden="false" customHeight="false" outlineLevel="0" collapsed="false">
      <c r="B132" s="1" t="s">
        <v>1262</v>
      </c>
      <c r="C132" s="1" t="s">
        <v>200</v>
      </c>
      <c r="D132" s="0" t="s">
        <v>1263</v>
      </c>
      <c r="E132" s="1" t="s">
        <v>1333</v>
      </c>
      <c r="F132" s="1" t="s">
        <v>1265</v>
      </c>
    </row>
    <row r="133" customFormat="false" ht="13.5" hidden="false" customHeight="false" outlineLevel="0" collapsed="false">
      <c r="B133" s="1" t="s">
        <v>1262</v>
      </c>
      <c r="C133" s="1" t="s">
        <v>201</v>
      </c>
      <c r="D133" s="0" t="s">
        <v>1263</v>
      </c>
      <c r="E133" s="1" t="s">
        <v>1334</v>
      </c>
      <c r="F133" s="1" t="s">
        <v>1265</v>
      </c>
    </row>
    <row r="134" customFormat="false" ht="13.5" hidden="false" customHeight="false" outlineLevel="0" collapsed="false">
      <c r="B134" s="1" t="s">
        <v>1262</v>
      </c>
      <c r="C134" s="1" t="s">
        <v>203</v>
      </c>
      <c r="D134" s="0" t="s">
        <v>1263</v>
      </c>
      <c r="E134" s="1" t="s">
        <v>1335</v>
      </c>
      <c r="F134" s="1" t="s">
        <v>1265</v>
      </c>
    </row>
    <row r="135" customFormat="false" ht="13.5" hidden="false" customHeight="false" outlineLevel="0" collapsed="false">
      <c r="B135" s="1" t="s">
        <v>1262</v>
      </c>
      <c r="C135" s="1" t="s">
        <v>205</v>
      </c>
      <c r="D135" s="0" t="s">
        <v>1263</v>
      </c>
      <c r="E135" s="1" t="s">
        <v>1336</v>
      </c>
      <c r="F135" s="1" t="s">
        <v>1265</v>
      </c>
    </row>
    <row r="136" customFormat="false" ht="13.5" hidden="false" customHeight="false" outlineLevel="0" collapsed="false">
      <c r="B136" s="1" t="s">
        <v>1262</v>
      </c>
      <c r="C136" s="1" t="s">
        <v>207</v>
      </c>
      <c r="D136" s="0" t="s">
        <v>1263</v>
      </c>
      <c r="E136" s="1" t="s">
        <v>1336</v>
      </c>
      <c r="F136" s="1" t="s">
        <v>1265</v>
      </c>
    </row>
    <row r="137" customFormat="false" ht="13.5" hidden="false" customHeight="false" outlineLevel="0" collapsed="false">
      <c r="B137" s="1" t="s">
        <v>1262</v>
      </c>
      <c r="C137" s="1" t="s">
        <v>208</v>
      </c>
      <c r="D137" s="0" t="s">
        <v>1263</v>
      </c>
      <c r="E137" s="1" t="s">
        <v>1337</v>
      </c>
      <c r="F137" s="1" t="s">
        <v>1265</v>
      </c>
    </row>
    <row r="138" customFormat="false" ht="13.5" hidden="false" customHeight="false" outlineLevel="0" collapsed="false">
      <c r="B138" s="1" t="s">
        <v>1262</v>
      </c>
      <c r="C138" s="1" t="s">
        <v>210</v>
      </c>
      <c r="D138" s="0" t="s">
        <v>1263</v>
      </c>
      <c r="E138" s="1" t="s">
        <v>1337</v>
      </c>
      <c r="F138" s="1" t="s">
        <v>1265</v>
      </c>
    </row>
    <row r="139" customFormat="false" ht="13.5" hidden="false" customHeight="false" outlineLevel="0" collapsed="false">
      <c r="B139" s="1" t="s">
        <v>1262</v>
      </c>
      <c r="C139" s="1" t="s">
        <v>211</v>
      </c>
      <c r="D139" s="0" t="s">
        <v>1263</v>
      </c>
      <c r="E139" s="1" t="s">
        <v>1338</v>
      </c>
      <c r="F139" s="1" t="s">
        <v>1265</v>
      </c>
    </row>
    <row r="140" customFormat="false" ht="13.5" hidden="false" customHeight="false" outlineLevel="0" collapsed="false">
      <c r="B140" s="1" t="s">
        <v>1262</v>
      </c>
      <c r="C140" s="1" t="s">
        <v>213</v>
      </c>
      <c r="D140" s="0" t="s">
        <v>1263</v>
      </c>
      <c r="E140" s="1" t="s">
        <v>1338</v>
      </c>
      <c r="F140" s="1" t="s">
        <v>1265</v>
      </c>
    </row>
    <row r="141" customFormat="false" ht="13.5" hidden="false" customHeight="false" outlineLevel="0" collapsed="false">
      <c r="B141" s="1" t="s">
        <v>1262</v>
      </c>
      <c r="C141" s="1" t="s">
        <v>214</v>
      </c>
      <c r="D141" s="0" t="s">
        <v>1263</v>
      </c>
      <c r="E141" s="1" t="s">
        <v>1339</v>
      </c>
      <c r="F141" s="1" t="s">
        <v>1265</v>
      </c>
    </row>
    <row r="142" customFormat="false" ht="13.5" hidden="false" customHeight="false" outlineLevel="0" collapsed="false">
      <c r="B142" s="1" t="s">
        <v>1262</v>
      </c>
      <c r="C142" s="1" t="s">
        <v>216</v>
      </c>
      <c r="D142" s="0" t="s">
        <v>1263</v>
      </c>
      <c r="E142" s="1" t="s">
        <v>1339</v>
      </c>
      <c r="F142" s="1" t="s">
        <v>1265</v>
      </c>
    </row>
    <row r="143" customFormat="false" ht="13.5" hidden="false" customHeight="false" outlineLevel="0" collapsed="false">
      <c r="B143" s="1" t="s">
        <v>1262</v>
      </c>
      <c r="C143" s="1" t="s">
        <v>217</v>
      </c>
      <c r="D143" s="0" t="s">
        <v>1263</v>
      </c>
      <c r="E143" s="1" t="s">
        <v>1340</v>
      </c>
      <c r="F143" s="1" t="s">
        <v>1265</v>
      </c>
    </row>
    <row r="144" customFormat="false" ht="13.5" hidden="false" customHeight="false" outlineLevel="0" collapsed="false">
      <c r="B144" s="1" t="s">
        <v>1262</v>
      </c>
      <c r="C144" s="1" t="s">
        <v>219</v>
      </c>
      <c r="D144" s="0" t="s">
        <v>1263</v>
      </c>
      <c r="E144" s="1" t="s">
        <v>1340</v>
      </c>
      <c r="F144" s="1" t="s">
        <v>1265</v>
      </c>
    </row>
    <row r="145" customFormat="false" ht="13.5" hidden="false" customHeight="false" outlineLevel="0" collapsed="false">
      <c r="B145" s="1" t="s">
        <v>1262</v>
      </c>
      <c r="C145" s="1" t="s">
        <v>220</v>
      </c>
      <c r="D145" s="0" t="s">
        <v>1263</v>
      </c>
      <c r="E145" s="1" t="s">
        <v>1341</v>
      </c>
      <c r="F145" s="1" t="s">
        <v>1265</v>
      </c>
    </row>
    <row r="146" customFormat="false" ht="13.5" hidden="false" customHeight="false" outlineLevel="0" collapsed="false">
      <c r="B146" s="1" t="s">
        <v>1262</v>
      </c>
      <c r="C146" s="1" t="s">
        <v>222</v>
      </c>
      <c r="D146" s="0" t="s">
        <v>1263</v>
      </c>
      <c r="E146" s="1" t="s">
        <v>1341</v>
      </c>
      <c r="F146" s="1" t="s">
        <v>1265</v>
      </c>
    </row>
    <row r="147" customFormat="false" ht="13.5" hidden="false" customHeight="false" outlineLevel="0" collapsed="false">
      <c r="B147" s="1" t="s">
        <v>1262</v>
      </c>
      <c r="C147" s="1" t="s">
        <v>223</v>
      </c>
      <c r="D147" s="0" t="s">
        <v>1263</v>
      </c>
      <c r="E147" s="1" t="s">
        <v>1342</v>
      </c>
      <c r="F147" s="1" t="s">
        <v>1265</v>
      </c>
    </row>
    <row r="148" customFormat="false" ht="13.5" hidden="false" customHeight="false" outlineLevel="0" collapsed="false">
      <c r="B148" s="1" t="s">
        <v>1262</v>
      </c>
      <c r="C148" s="1" t="s">
        <v>225</v>
      </c>
      <c r="D148" s="0" t="s">
        <v>1263</v>
      </c>
      <c r="E148" s="1" t="s">
        <v>1342</v>
      </c>
      <c r="F148" s="1" t="s">
        <v>1265</v>
      </c>
    </row>
    <row r="149" customFormat="false" ht="13.5" hidden="false" customHeight="false" outlineLevel="0" collapsed="false">
      <c r="B149" s="1" t="s">
        <v>1262</v>
      </c>
      <c r="C149" s="1" t="s">
        <v>226</v>
      </c>
      <c r="D149" s="0" t="s">
        <v>1263</v>
      </c>
      <c r="E149" s="1" t="s">
        <v>1343</v>
      </c>
      <c r="F149" s="1" t="s">
        <v>1265</v>
      </c>
    </row>
    <row r="150" customFormat="false" ht="13.5" hidden="false" customHeight="false" outlineLevel="0" collapsed="false">
      <c r="B150" s="1" t="s">
        <v>1262</v>
      </c>
      <c r="C150" s="1" t="s">
        <v>228</v>
      </c>
      <c r="D150" s="0" t="s">
        <v>1263</v>
      </c>
      <c r="E150" s="1" t="s">
        <v>1344</v>
      </c>
      <c r="F150" s="1" t="s">
        <v>1265</v>
      </c>
    </row>
    <row r="151" customFormat="false" ht="13.5" hidden="false" customHeight="false" outlineLevel="0" collapsed="false">
      <c r="B151" s="1" t="s">
        <v>1262</v>
      </c>
      <c r="C151" s="1" t="s">
        <v>230</v>
      </c>
      <c r="D151" s="0" t="s">
        <v>1263</v>
      </c>
      <c r="E151" s="1" t="s">
        <v>1344</v>
      </c>
      <c r="F151" s="1" t="s">
        <v>1265</v>
      </c>
    </row>
    <row r="152" customFormat="false" ht="13.5" hidden="false" customHeight="false" outlineLevel="0" collapsed="false">
      <c r="B152" s="1" t="s">
        <v>1262</v>
      </c>
      <c r="C152" s="1" t="s">
        <v>231</v>
      </c>
      <c r="D152" s="0" t="s">
        <v>1263</v>
      </c>
      <c r="E152" s="1" t="s">
        <v>1345</v>
      </c>
      <c r="F152" s="1" t="s">
        <v>1265</v>
      </c>
    </row>
    <row r="153" customFormat="false" ht="13.5" hidden="false" customHeight="false" outlineLevel="0" collapsed="false">
      <c r="B153" s="1" t="s">
        <v>1262</v>
      </c>
      <c r="C153" s="1" t="s">
        <v>233</v>
      </c>
      <c r="D153" s="0" t="s">
        <v>1263</v>
      </c>
      <c r="E153" s="1" t="s">
        <v>1345</v>
      </c>
      <c r="F153" s="1" t="s">
        <v>1265</v>
      </c>
    </row>
    <row r="154" customFormat="false" ht="13.5" hidden="false" customHeight="false" outlineLevel="0" collapsed="false">
      <c r="B154" s="1" t="s">
        <v>1262</v>
      </c>
      <c r="C154" s="1" t="s">
        <v>234</v>
      </c>
      <c r="D154" s="0" t="s">
        <v>1263</v>
      </c>
      <c r="E154" s="1" t="s">
        <v>1346</v>
      </c>
      <c r="F154" s="1" t="s">
        <v>1265</v>
      </c>
    </row>
    <row r="155" customFormat="false" ht="13.5" hidden="false" customHeight="false" outlineLevel="0" collapsed="false">
      <c r="B155" s="1" t="s">
        <v>1262</v>
      </c>
      <c r="C155" s="1" t="s">
        <v>236</v>
      </c>
      <c r="D155" s="0" t="s">
        <v>1263</v>
      </c>
      <c r="E155" s="1" t="s">
        <v>1346</v>
      </c>
      <c r="F155" s="1" t="s">
        <v>1265</v>
      </c>
    </row>
    <row r="156" customFormat="false" ht="13.5" hidden="false" customHeight="false" outlineLevel="0" collapsed="false">
      <c r="B156" s="1" t="s">
        <v>1262</v>
      </c>
      <c r="C156" s="1" t="s">
        <v>237</v>
      </c>
      <c r="D156" s="0" t="s">
        <v>1263</v>
      </c>
      <c r="E156" s="1" t="s">
        <v>1347</v>
      </c>
      <c r="F156" s="1" t="s">
        <v>1265</v>
      </c>
    </row>
    <row r="157" customFormat="false" ht="13.5" hidden="false" customHeight="false" outlineLevel="0" collapsed="false">
      <c r="B157" s="1" t="s">
        <v>1262</v>
      </c>
      <c r="C157" s="1" t="s">
        <v>239</v>
      </c>
      <c r="D157" s="0" t="s">
        <v>1263</v>
      </c>
      <c r="E157" s="1" t="s">
        <v>1348</v>
      </c>
      <c r="F157" s="1" t="s">
        <v>1265</v>
      </c>
    </row>
    <row r="158" customFormat="false" ht="13.5" hidden="false" customHeight="false" outlineLevel="0" collapsed="false">
      <c r="B158" s="1" t="s">
        <v>1262</v>
      </c>
      <c r="C158" s="1" t="s">
        <v>241</v>
      </c>
      <c r="D158" s="0" t="s">
        <v>1263</v>
      </c>
      <c r="E158" s="1" t="s">
        <v>1349</v>
      </c>
      <c r="F158" s="1" t="s">
        <v>1265</v>
      </c>
    </row>
    <row r="159" customFormat="false" ht="13.5" hidden="false" customHeight="false" outlineLevel="0" collapsed="false">
      <c r="B159" s="1" t="s">
        <v>1262</v>
      </c>
      <c r="C159" s="1" t="s">
        <v>243</v>
      </c>
      <c r="D159" s="0" t="s">
        <v>1263</v>
      </c>
      <c r="E159" s="1" t="s">
        <v>1349</v>
      </c>
      <c r="F159" s="1" t="s">
        <v>1265</v>
      </c>
    </row>
    <row r="160" customFormat="false" ht="13.5" hidden="false" customHeight="false" outlineLevel="0" collapsed="false">
      <c r="B160" s="1" t="s">
        <v>1262</v>
      </c>
      <c r="C160" s="1" t="s">
        <v>244</v>
      </c>
      <c r="D160" s="0" t="s">
        <v>1263</v>
      </c>
      <c r="E160" s="1" t="s">
        <v>1350</v>
      </c>
      <c r="F160" s="1" t="s">
        <v>1265</v>
      </c>
    </row>
    <row r="161" customFormat="false" ht="13.5" hidden="false" customHeight="false" outlineLevel="0" collapsed="false">
      <c r="B161" s="1" t="s">
        <v>1262</v>
      </c>
      <c r="C161" s="1" t="s">
        <v>246</v>
      </c>
      <c r="D161" s="0" t="s">
        <v>1263</v>
      </c>
      <c r="E161" s="1" t="s">
        <v>1351</v>
      </c>
      <c r="F161" s="1" t="s">
        <v>1265</v>
      </c>
    </row>
    <row r="162" customFormat="false" ht="13.5" hidden="false" customHeight="false" outlineLevel="0" collapsed="false">
      <c r="B162" s="1" t="s">
        <v>1262</v>
      </c>
      <c r="C162" s="1" t="s">
        <v>248</v>
      </c>
      <c r="D162" s="0" t="s">
        <v>1263</v>
      </c>
      <c r="E162" s="1" t="s">
        <v>1351</v>
      </c>
      <c r="F162" s="1" t="s">
        <v>1265</v>
      </c>
    </row>
    <row r="163" customFormat="false" ht="13.5" hidden="false" customHeight="false" outlineLevel="0" collapsed="false">
      <c r="B163" s="1" t="s">
        <v>1262</v>
      </c>
      <c r="C163" s="1" t="s">
        <v>249</v>
      </c>
      <c r="D163" s="0" t="s">
        <v>1263</v>
      </c>
      <c r="E163" s="1" t="s">
        <v>1352</v>
      </c>
      <c r="F163" s="1" t="s">
        <v>1265</v>
      </c>
    </row>
    <row r="164" customFormat="false" ht="13.5" hidden="false" customHeight="false" outlineLevel="0" collapsed="false">
      <c r="B164" s="1" t="s">
        <v>1262</v>
      </c>
      <c r="C164" s="1" t="s">
        <v>251</v>
      </c>
      <c r="D164" s="0" t="s">
        <v>1263</v>
      </c>
      <c r="E164" s="1" t="s">
        <v>1352</v>
      </c>
      <c r="F164" s="1" t="s">
        <v>1265</v>
      </c>
    </row>
    <row r="165" customFormat="false" ht="13.5" hidden="false" customHeight="false" outlineLevel="0" collapsed="false">
      <c r="B165" s="1" t="s">
        <v>1262</v>
      </c>
      <c r="C165" s="1" t="s">
        <v>252</v>
      </c>
      <c r="D165" s="0" t="s">
        <v>1263</v>
      </c>
      <c r="E165" s="1" t="s">
        <v>1353</v>
      </c>
      <c r="F165" s="1" t="s">
        <v>1265</v>
      </c>
    </row>
    <row r="166" customFormat="false" ht="13.5" hidden="false" customHeight="false" outlineLevel="0" collapsed="false">
      <c r="B166" s="1" t="s">
        <v>1262</v>
      </c>
      <c r="C166" s="1" t="s">
        <v>254</v>
      </c>
      <c r="D166" s="0" t="s">
        <v>1263</v>
      </c>
      <c r="E166" s="1" t="s">
        <v>1353</v>
      </c>
      <c r="F166" s="1" t="s">
        <v>1265</v>
      </c>
    </row>
    <row r="167" customFormat="false" ht="13.5" hidden="false" customHeight="false" outlineLevel="0" collapsed="false">
      <c r="B167" s="1" t="s">
        <v>1262</v>
      </c>
      <c r="C167" s="1" t="s">
        <v>255</v>
      </c>
      <c r="D167" s="0" t="s">
        <v>1263</v>
      </c>
      <c r="E167" s="1" t="s">
        <v>1354</v>
      </c>
      <c r="F167" s="1" t="s">
        <v>1265</v>
      </c>
    </row>
    <row r="168" customFormat="false" ht="13.5" hidden="false" customHeight="false" outlineLevel="0" collapsed="false">
      <c r="B168" s="1" t="s">
        <v>1262</v>
      </c>
      <c r="C168" s="1" t="s">
        <v>257</v>
      </c>
      <c r="D168" s="0" t="s">
        <v>1263</v>
      </c>
      <c r="E168" s="1" t="s">
        <v>1354</v>
      </c>
      <c r="F168" s="1" t="s">
        <v>1265</v>
      </c>
    </row>
    <row r="169" customFormat="false" ht="13.5" hidden="false" customHeight="false" outlineLevel="0" collapsed="false">
      <c r="B169" s="1" t="s">
        <v>1262</v>
      </c>
      <c r="C169" s="1" t="s">
        <v>258</v>
      </c>
      <c r="D169" s="0" t="s">
        <v>1263</v>
      </c>
      <c r="E169" s="1" t="s">
        <v>1355</v>
      </c>
      <c r="F169" s="1" t="s">
        <v>1265</v>
      </c>
    </row>
    <row r="170" customFormat="false" ht="13.5" hidden="false" customHeight="false" outlineLevel="0" collapsed="false">
      <c r="B170" s="1" t="s">
        <v>1262</v>
      </c>
      <c r="C170" s="1" t="s">
        <v>260</v>
      </c>
      <c r="D170" s="0" t="s">
        <v>1263</v>
      </c>
      <c r="E170" s="1" t="s">
        <v>1356</v>
      </c>
      <c r="F170" s="1" t="s">
        <v>1265</v>
      </c>
    </row>
    <row r="171" customFormat="false" ht="13.5" hidden="false" customHeight="false" outlineLevel="0" collapsed="false">
      <c r="B171" s="1" t="s">
        <v>1262</v>
      </c>
      <c r="C171" s="1" t="s">
        <v>262</v>
      </c>
      <c r="D171" s="0" t="s">
        <v>1263</v>
      </c>
      <c r="E171" s="1" t="s">
        <v>1357</v>
      </c>
      <c r="F171" s="1" t="s">
        <v>1265</v>
      </c>
    </row>
    <row r="172" customFormat="false" ht="13.5" hidden="false" customHeight="false" outlineLevel="0" collapsed="false">
      <c r="B172" s="1" t="s">
        <v>1262</v>
      </c>
      <c r="C172" s="1" t="s">
        <v>264</v>
      </c>
      <c r="D172" s="0" t="s">
        <v>1263</v>
      </c>
      <c r="E172" s="1" t="s">
        <v>1358</v>
      </c>
      <c r="F172" s="1" t="s">
        <v>1265</v>
      </c>
    </row>
    <row r="173" customFormat="false" ht="13.5" hidden="false" customHeight="false" outlineLevel="0" collapsed="false">
      <c r="B173" s="1" t="s">
        <v>1262</v>
      </c>
      <c r="C173" s="1" t="s">
        <v>266</v>
      </c>
      <c r="D173" s="0" t="s">
        <v>1263</v>
      </c>
      <c r="E173" s="1" t="s">
        <v>1359</v>
      </c>
      <c r="F173" s="1" t="s">
        <v>1265</v>
      </c>
    </row>
    <row r="174" customFormat="false" ht="13.5" hidden="false" customHeight="false" outlineLevel="0" collapsed="false">
      <c r="B174" s="1" t="s">
        <v>1262</v>
      </c>
      <c r="C174" s="1" t="s">
        <v>268</v>
      </c>
      <c r="D174" s="0" t="s">
        <v>1263</v>
      </c>
      <c r="E174" s="1" t="s">
        <v>1360</v>
      </c>
      <c r="F174" s="1" t="s">
        <v>1265</v>
      </c>
    </row>
    <row r="175" customFormat="false" ht="13.5" hidden="false" customHeight="false" outlineLevel="0" collapsed="false">
      <c r="B175" s="1" t="s">
        <v>1262</v>
      </c>
      <c r="C175" s="1" t="s">
        <v>270</v>
      </c>
      <c r="D175" s="0" t="s">
        <v>1263</v>
      </c>
      <c r="E175" s="1" t="s">
        <v>1360</v>
      </c>
      <c r="F175" s="1" t="s">
        <v>1265</v>
      </c>
    </row>
    <row r="176" customFormat="false" ht="13.5" hidden="false" customHeight="false" outlineLevel="0" collapsed="false">
      <c r="B176" s="1" t="s">
        <v>1262</v>
      </c>
      <c r="C176" s="1" t="s">
        <v>271</v>
      </c>
      <c r="D176" s="0" t="s">
        <v>1263</v>
      </c>
      <c r="E176" s="1" t="s">
        <v>1361</v>
      </c>
      <c r="F176" s="1" t="s">
        <v>1265</v>
      </c>
    </row>
    <row r="177" customFormat="false" ht="13.5" hidden="false" customHeight="false" outlineLevel="0" collapsed="false">
      <c r="B177" s="1" t="s">
        <v>1262</v>
      </c>
      <c r="C177" s="1" t="s">
        <v>273</v>
      </c>
      <c r="D177" s="0" t="s">
        <v>1263</v>
      </c>
      <c r="E177" s="1" t="s">
        <v>1362</v>
      </c>
      <c r="F177" s="1" t="s">
        <v>1265</v>
      </c>
    </row>
    <row r="178" customFormat="false" ht="13.5" hidden="false" customHeight="false" outlineLevel="0" collapsed="false">
      <c r="B178" s="1" t="s">
        <v>1262</v>
      </c>
      <c r="C178" s="1" t="s">
        <v>275</v>
      </c>
      <c r="D178" s="0" t="s">
        <v>1263</v>
      </c>
      <c r="E178" s="1" t="s">
        <v>1363</v>
      </c>
      <c r="F178" s="1" t="s">
        <v>1265</v>
      </c>
    </row>
    <row r="179" customFormat="false" ht="13.5" hidden="false" customHeight="false" outlineLevel="0" collapsed="false">
      <c r="B179" s="1" t="s">
        <v>1262</v>
      </c>
      <c r="C179" s="1" t="s">
        <v>277</v>
      </c>
      <c r="D179" s="0" t="s">
        <v>1263</v>
      </c>
      <c r="E179" s="1" t="s">
        <v>1364</v>
      </c>
      <c r="F179" s="1" t="s">
        <v>1265</v>
      </c>
    </row>
    <row r="180" customFormat="false" ht="13.5" hidden="false" customHeight="false" outlineLevel="0" collapsed="false">
      <c r="B180" s="1" t="s">
        <v>1262</v>
      </c>
      <c r="C180" s="1" t="s">
        <v>279</v>
      </c>
      <c r="D180" s="0" t="s">
        <v>1263</v>
      </c>
      <c r="E180" s="1" t="s">
        <v>1365</v>
      </c>
      <c r="F180" s="1" t="s">
        <v>1265</v>
      </c>
    </row>
    <row r="181" customFormat="false" ht="13.5" hidden="false" customHeight="false" outlineLevel="0" collapsed="false">
      <c r="B181" s="1" t="s">
        <v>1262</v>
      </c>
      <c r="C181" s="1" t="s">
        <v>281</v>
      </c>
      <c r="D181" s="0" t="s">
        <v>1263</v>
      </c>
      <c r="E181" s="1" t="s">
        <v>1365</v>
      </c>
      <c r="F181" s="1" t="s">
        <v>1265</v>
      </c>
    </row>
    <row r="182" customFormat="false" ht="13.5" hidden="false" customHeight="false" outlineLevel="0" collapsed="false">
      <c r="B182" s="1" t="s">
        <v>1262</v>
      </c>
      <c r="C182" s="1" t="s">
        <v>282</v>
      </c>
      <c r="D182" s="0" t="s">
        <v>1263</v>
      </c>
      <c r="E182" s="1" t="s">
        <v>1366</v>
      </c>
      <c r="F182" s="1" t="s">
        <v>1265</v>
      </c>
    </row>
    <row r="183" customFormat="false" ht="13.5" hidden="false" customHeight="false" outlineLevel="0" collapsed="false">
      <c r="B183" s="1" t="s">
        <v>1262</v>
      </c>
      <c r="C183" s="1" t="s">
        <v>284</v>
      </c>
      <c r="D183" s="0" t="s">
        <v>1263</v>
      </c>
      <c r="E183" s="1" t="s">
        <v>1367</v>
      </c>
      <c r="F183" s="1" t="s">
        <v>1265</v>
      </c>
    </row>
    <row r="184" customFormat="false" ht="13.5" hidden="false" customHeight="false" outlineLevel="0" collapsed="false">
      <c r="B184" s="1" t="s">
        <v>1262</v>
      </c>
      <c r="C184" s="1" t="s">
        <v>286</v>
      </c>
      <c r="D184" s="0" t="s">
        <v>1263</v>
      </c>
      <c r="E184" s="1" t="s">
        <v>1367</v>
      </c>
      <c r="F184" s="1" t="s">
        <v>1265</v>
      </c>
    </row>
    <row r="185" customFormat="false" ht="13.5" hidden="false" customHeight="false" outlineLevel="0" collapsed="false">
      <c r="B185" s="1" t="s">
        <v>1262</v>
      </c>
      <c r="C185" s="1" t="s">
        <v>287</v>
      </c>
      <c r="D185" s="0" t="s">
        <v>1263</v>
      </c>
      <c r="E185" s="1" t="s">
        <v>1368</v>
      </c>
      <c r="F185" s="1" t="s">
        <v>1265</v>
      </c>
    </row>
    <row r="186" customFormat="false" ht="13.5" hidden="false" customHeight="false" outlineLevel="0" collapsed="false">
      <c r="B186" s="1" t="s">
        <v>1262</v>
      </c>
      <c r="C186" s="1" t="s">
        <v>289</v>
      </c>
      <c r="D186" s="0" t="s">
        <v>1263</v>
      </c>
      <c r="E186" s="1" t="s">
        <v>1369</v>
      </c>
      <c r="F186" s="1" t="s">
        <v>1265</v>
      </c>
    </row>
    <row r="187" customFormat="false" ht="13.5" hidden="false" customHeight="false" outlineLevel="0" collapsed="false">
      <c r="B187" s="1" t="s">
        <v>1262</v>
      </c>
      <c r="C187" s="1" t="s">
        <v>291</v>
      </c>
      <c r="D187" s="0" t="s">
        <v>1263</v>
      </c>
      <c r="E187" s="1" t="s">
        <v>1369</v>
      </c>
      <c r="F187" s="1" t="s">
        <v>1265</v>
      </c>
    </row>
    <row r="188" customFormat="false" ht="13.5" hidden="false" customHeight="false" outlineLevel="0" collapsed="false">
      <c r="B188" s="1" t="s">
        <v>1262</v>
      </c>
      <c r="C188" s="1" t="s">
        <v>292</v>
      </c>
      <c r="D188" s="0" t="s">
        <v>1263</v>
      </c>
      <c r="E188" s="1" t="s">
        <v>1370</v>
      </c>
      <c r="F188" s="1" t="s">
        <v>1265</v>
      </c>
    </row>
    <row r="189" customFormat="false" ht="13.5" hidden="false" customHeight="false" outlineLevel="0" collapsed="false">
      <c r="B189" s="1" t="s">
        <v>1262</v>
      </c>
      <c r="C189" s="1" t="s">
        <v>294</v>
      </c>
      <c r="D189" s="0" t="s">
        <v>1263</v>
      </c>
      <c r="E189" s="1" t="s">
        <v>1371</v>
      </c>
      <c r="F189" s="1" t="s">
        <v>1265</v>
      </c>
    </row>
    <row r="190" customFormat="false" ht="13.5" hidden="false" customHeight="false" outlineLevel="0" collapsed="false">
      <c r="B190" s="1" t="s">
        <v>1262</v>
      </c>
      <c r="C190" s="1" t="s">
        <v>296</v>
      </c>
      <c r="D190" s="0" t="s">
        <v>1263</v>
      </c>
      <c r="E190" s="1" t="s">
        <v>1371</v>
      </c>
      <c r="F190" s="1" t="s">
        <v>1265</v>
      </c>
    </row>
    <row r="191" customFormat="false" ht="13.5" hidden="false" customHeight="false" outlineLevel="0" collapsed="false">
      <c r="B191" s="1" t="s">
        <v>1262</v>
      </c>
      <c r="C191" s="1" t="s">
        <v>297</v>
      </c>
      <c r="D191" s="0" t="s">
        <v>1263</v>
      </c>
      <c r="E191" s="1" t="s">
        <v>1372</v>
      </c>
      <c r="F191" s="1" t="s">
        <v>1265</v>
      </c>
    </row>
    <row r="192" customFormat="false" ht="13.5" hidden="false" customHeight="false" outlineLevel="0" collapsed="false">
      <c r="B192" s="1" t="s">
        <v>1262</v>
      </c>
      <c r="C192" s="1" t="s">
        <v>299</v>
      </c>
      <c r="D192" s="0" t="s">
        <v>1263</v>
      </c>
      <c r="E192" s="1" t="s">
        <v>1373</v>
      </c>
      <c r="F192" s="1" t="s">
        <v>1265</v>
      </c>
    </row>
    <row r="193" customFormat="false" ht="13.5" hidden="false" customHeight="false" outlineLevel="0" collapsed="false">
      <c r="B193" s="1" t="s">
        <v>1262</v>
      </c>
      <c r="C193" s="1" t="s">
        <v>301</v>
      </c>
      <c r="D193" s="0" t="s">
        <v>1263</v>
      </c>
      <c r="E193" s="1" t="s">
        <v>1373</v>
      </c>
      <c r="F193" s="1" t="s">
        <v>1265</v>
      </c>
    </row>
    <row r="194" customFormat="false" ht="13.5" hidden="false" customHeight="false" outlineLevel="0" collapsed="false">
      <c r="B194" s="1" t="s">
        <v>1262</v>
      </c>
      <c r="C194" s="1" t="s">
        <v>302</v>
      </c>
      <c r="D194" s="0" t="s">
        <v>1263</v>
      </c>
      <c r="E194" s="1" t="s">
        <v>1374</v>
      </c>
      <c r="F194" s="1" t="s">
        <v>1265</v>
      </c>
    </row>
    <row r="195" customFormat="false" ht="13.5" hidden="false" customHeight="false" outlineLevel="0" collapsed="false">
      <c r="B195" s="1" t="s">
        <v>1262</v>
      </c>
      <c r="C195" s="1" t="s">
        <v>304</v>
      </c>
      <c r="D195" s="0" t="s">
        <v>1263</v>
      </c>
      <c r="E195" s="1" t="s">
        <v>1375</v>
      </c>
      <c r="F195" s="1" t="s">
        <v>1265</v>
      </c>
    </row>
    <row r="196" customFormat="false" ht="13.5" hidden="false" customHeight="false" outlineLevel="0" collapsed="false">
      <c r="B196" s="1" t="s">
        <v>1262</v>
      </c>
      <c r="C196" s="1" t="s">
        <v>306</v>
      </c>
      <c r="D196" s="0" t="s">
        <v>1263</v>
      </c>
      <c r="E196" s="1" t="s">
        <v>1375</v>
      </c>
      <c r="F196" s="1" t="s">
        <v>1265</v>
      </c>
    </row>
    <row r="197" customFormat="false" ht="13.5" hidden="false" customHeight="false" outlineLevel="0" collapsed="false">
      <c r="B197" s="1" t="s">
        <v>1262</v>
      </c>
      <c r="C197" s="1" t="s">
        <v>307</v>
      </c>
      <c r="D197" s="0" t="s">
        <v>1263</v>
      </c>
      <c r="E197" s="1" t="s">
        <v>1376</v>
      </c>
      <c r="F197" s="1" t="s">
        <v>1265</v>
      </c>
    </row>
    <row r="198" customFormat="false" ht="13.5" hidden="false" customHeight="false" outlineLevel="0" collapsed="false">
      <c r="B198" s="1" t="s">
        <v>1262</v>
      </c>
      <c r="C198" s="1" t="s">
        <v>309</v>
      </c>
      <c r="D198" s="0" t="s">
        <v>1263</v>
      </c>
      <c r="E198" s="1" t="s">
        <v>1376</v>
      </c>
      <c r="F198" s="1" t="s">
        <v>1265</v>
      </c>
    </row>
    <row r="199" customFormat="false" ht="13.5" hidden="false" customHeight="false" outlineLevel="0" collapsed="false">
      <c r="B199" s="1" t="s">
        <v>1262</v>
      </c>
      <c r="C199" s="1" t="s">
        <v>310</v>
      </c>
      <c r="D199" s="0" t="s">
        <v>1263</v>
      </c>
      <c r="E199" s="1" t="s">
        <v>1377</v>
      </c>
      <c r="F199" s="1" t="s">
        <v>1265</v>
      </c>
    </row>
    <row r="200" customFormat="false" ht="13.5" hidden="false" customHeight="false" outlineLevel="0" collapsed="false">
      <c r="B200" s="1" t="s">
        <v>1262</v>
      </c>
      <c r="C200" s="1" t="s">
        <v>312</v>
      </c>
      <c r="D200" s="0" t="s">
        <v>1263</v>
      </c>
      <c r="E200" s="1" t="s">
        <v>1378</v>
      </c>
      <c r="F200" s="1" t="s">
        <v>1265</v>
      </c>
    </row>
    <row r="201" customFormat="false" ht="13.5" hidden="false" customHeight="false" outlineLevel="0" collapsed="false">
      <c r="B201" s="1" t="s">
        <v>1262</v>
      </c>
      <c r="C201" s="1" t="s">
        <v>314</v>
      </c>
      <c r="D201" s="0" t="s">
        <v>1263</v>
      </c>
      <c r="E201" s="1" t="s">
        <v>1378</v>
      </c>
      <c r="F201" s="1" t="s">
        <v>1265</v>
      </c>
    </row>
    <row r="202" customFormat="false" ht="13.5" hidden="false" customHeight="false" outlineLevel="0" collapsed="false">
      <c r="B202" s="1" t="s">
        <v>1262</v>
      </c>
      <c r="C202" s="1" t="s">
        <v>315</v>
      </c>
      <c r="D202" s="0" t="s">
        <v>1263</v>
      </c>
      <c r="E202" s="1" t="s">
        <v>1379</v>
      </c>
      <c r="F202" s="1" t="s">
        <v>1265</v>
      </c>
    </row>
    <row r="203" customFormat="false" ht="13.5" hidden="false" customHeight="false" outlineLevel="0" collapsed="false">
      <c r="B203" s="1" t="s">
        <v>1262</v>
      </c>
      <c r="C203" s="1" t="s">
        <v>317</v>
      </c>
      <c r="D203" s="0" t="s">
        <v>1263</v>
      </c>
      <c r="E203" s="1" t="s">
        <v>1379</v>
      </c>
      <c r="F203" s="1" t="s">
        <v>1265</v>
      </c>
    </row>
    <row r="204" customFormat="false" ht="13.5" hidden="false" customHeight="false" outlineLevel="0" collapsed="false">
      <c r="B204" s="1" t="s">
        <v>1262</v>
      </c>
      <c r="C204" s="1" t="s">
        <v>318</v>
      </c>
      <c r="D204" s="0" t="s">
        <v>1263</v>
      </c>
      <c r="E204" s="1" t="s">
        <v>1380</v>
      </c>
      <c r="F204" s="1" t="s">
        <v>1265</v>
      </c>
    </row>
    <row r="205" customFormat="false" ht="13.5" hidden="false" customHeight="false" outlineLevel="0" collapsed="false">
      <c r="B205" s="1" t="s">
        <v>1262</v>
      </c>
      <c r="C205" s="1" t="s">
        <v>320</v>
      </c>
      <c r="D205" s="0" t="s">
        <v>1263</v>
      </c>
      <c r="E205" s="1" t="s">
        <v>1381</v>
      </c>
      <c r="F205" s="1" t="s">
        <v>1265</v>
      </c>
    </row>
    <row r="206" customFormat="false" ht="13.5" hidden="false" customHeight="false" outlineLevel="0" collapsed="false">
      <c r="B206" s="1" t="s">
        <v>1262</v>
      </c>
      <c r="C206" s="1" t="s">
        <v>322</v>
      </c>
      <c r="D206" s="0" t="s">
        <v>1263</v>
      </c>
      <c r="E206" s="1" t="s">
        <v>1381</v>
      </c>
      <c r="F206" s="1" t="s">
        <v>1265</v>
      </c>
    </row>
    <row r="207" customFormat="false" ht="13.5" hidden="false" customHeight="false" outlineLevel="0" collapsed="false">
      <c r="B207" s="1" t="s">
        <v>1262</v>
      </c>
      <c r="C207" s="1" t="s">
        <v>323</v>
      </c>
      <c r="D207" s="0" t="s">
        <v>1263</v>
      </c>
      <c r="E207" s="1" t="s">
        <v>1382</v>
      </c>
      <c r="F207" s="1" t="s">
        <v>1265</v>
      </c>
    </row>
    <row r="208" customFormat="false" ht="13.5" hidden="false" customHeight="false" outlineLevel="0" collapsed="false">
      <c r="B208" s="1" t="s">
        <v>1262</v>
      </c>
      <c r="C208" s="1" t="s">
        <v>325</v>
      </c>
      <c r="D208" s="0" t="s">
        <v>1263</v>
      </c>
      <c r="E208" s="1" t="s">
        <v>1382</v>
      </c>
      <c r="F208" s="1" t="s">
        <v>1265</v>
      </c>
    </row>
    <row r="209" customFormat="false" ht="13.5" hidden="false" customHeight="false" outlineLevel="0" collapsed="false">
      <c r="B209" s="1" t="s">
        <v>1262</v>
      </c>
      <c r="C209" s="1" t="s">
        <v>326</v>
      </c>
      <c r="D209" s="0" t="s">
        <v>1263</v>
      </c>
      <c r="E209" s="1" t="s">
        <v>1383</v>
      </c>
      <c r="F209" s="1" t="s">
        <v>1265</v>
      </c>
    </row>
    <row r="210" customFormat="false" ht="13.5" hidden="false" customHeight="false" outlineLevel="0" collapsed="false">
      <c r="B210" s="1" t="s">
        <v>1262</v>
      </c>
      <c r="C210" s="1" t="s">
        <v>328</v>
      </c>
      <c r="D210" s="0" t="s">
        <v>1263</v>
      </c>
      <c r="E210" s="1" t="s">
        <v>1384</v>
      </c>
      <c r="F210" s="1" t="s">
        <v>1265</v>
      </c>
    </row>
    <row r="211" customFormat="false" ht="13.5" hidden="false" customHeight="false" outlineLevel="0" collapsed="false">
      <c r="B211" s="1" t="s">
        <v>1262</v>
      </c>
      <c r="C211" s="1" t="s">
        <v>330</v>
      </c>
      <c r="D211" s="0" t="s">
        <v>1263</v>
      </c>
      <c r="E211" s="1" t="s">
        <v>1385</v>
      </c>
      <c r="F211" s="1" t="s">
        <v>1265</v>
      </c>
    </row>
    <row r="212" customFormat="false" ht="13.5" hidden="false" customHeight="false" outlineLevel="0" collapsed="false">
      <c r="B212" s="1" t="s">
        <v>1262</v>
      </c>
      <c r="C212" s="1" t="s">
        <v>332</v>
      </c>
      <c r="D212" s="0" t="s">
        <v>1263</v>
      </c>
      <c r="E212" s="1" t="s">
        <v>1386</v>
      </c>
      <c r="F212" s="1" t="s">
        <v>1265</v>
      </c>
    </row>
    <row r="213" customFormat="false" ht="13.5" hidden="false" customHeight="false" outlineLevel="0" collapsed="false">
      <c r="B213" s="1" t="s">
        <v>1262</v>
      </c>
      <c r="C213" s="1" t="s">
        <v>334</v>
      </c>
      <c r="D213" s="0" t="s">
        <v>1263</v>
      </c>
      <c r="E213" s="1" t="s">
        <v>1387</v>
      </c>
      <c r="F213" s="1" t="s">
        <v>1265</v>
      </c>
    </row>
    <row r="214" customFormat="false" ht="13.5" hidden="false" customHeight="false" outlineLevel="0" collapsed="false">
      <c r="B214" s="1" t="s">
        <v>1262</v>
      </c>
      <c r="C214" s="1" t="s">
        <v>336</v>
      </c>
      <c r="D214" s="0" t="s">
        <v>1263</v>
      </c>
      <c r="E214" s="1" t="s">
        <v>1387</v>
      </c>
      <c r="F214" s="1" t="s">
        <v>1265</v>
      </c>
    </row>
    <row r="215" customFormat="false" ht="13.5" hidden="false" customHeight="false" outlineLevel="0" collapsed="false">
      <c r="B215" s="1" t="s">
        <v>1262</v>
      </c>
      <c r="C215" s="1" t="s">
        <v>337</v>
      </c>
      <c r="D215" s="0" t="s">
        <v>1263</v>
      </c>
      <c r="E215" s="1" t="s">
        <v>1388</v>
      </c>
      <c r="F215" s="1" t="s">
        <v>1265</v>
      </c>
    </row>
    <row r="216" customFormat="false" ht="13.5" hidden="false" customHeight="false" outlineLevel="0" collapsed="false">
      <c r="B216" s="1" t="s">
        <v>1262</v>
      </c>
      <c r="C216" s="1" t="s">
        <v>339</v>
      </c>
      <c r="D216" s="0" t="s">
        <v>1263</v>
      </c>
      <c r="E216" s="1" t="s">
        <v>1388</v>
      </c>
      <c r="F216" s="1" t="s">
        <v>1265</v>
      </c>
    </row>
    <row r="217" customFormat="false" ht="13.5" hidden="false" customHeight="false" outlineLevel="0" collapsed="false">
      <c r="B217" s="1" t="s">
        <v>1262</v>
      </c>
      <c r="C217" s="1" t="s">
        <v>340</v>
      </c>
      <c r="D217" s="0" t="s">
        <v>1263</v>
      </c>
      <c r="E217" s="1" t="s">
        <v>1389</v>
      </c>
      <c r="F217" s="1" t="s">
        <v>1265</v>
      </c>
    </row>
    <row r="218" customFormat="false" ht="13.5" hidden="false" customHeight="false" outlineLevel="0" collapsed="false">
      <c r="B218" s="1" t="s">
        <v>1262</v>
      </c>
      <c r="C218" s="1" t="s">
        <v>342</v>
      </c>
      <c r="D218" s="0" t="s">
        <v>1263</v>
      </c>
      <c r="E218" s="1" t="s">
        <v>1389</v>
      </c>
      <c r="F218" s="1" t="s">
        <v>1265</v>
      </c>
    </row>
    <row r="219" customFormat="false" ht="13.5" hidden="false" customHeight="false" outlineLevel="0" collapsed="false">
      <c r="B219" s="1" t="s">
        <v>1262</v>
      </c>
      <c r="C219" s="1" t="s">
        <v>343</v>
      </c>
      <c r="D219" s="0" t="s">
        <v>1263</v>
      </c>
      <c r="E219" s="1" t="s">
        <v>1390</v>
      </c>
      <c r="F219" s="1" t="s">
        <v>1265</v>
      </c>
    </row>
    <row r="220" customFormat="false" ht="13.5" hidden="false" customHeight="false" outlineLevel="0" collapsed="false">
      <c r="B220" s="1" t="s">
        <v>1262</v>
      </c>
      <c r="C220" s="1" t="s">
        <v>345</v>
      </c>
      <c r="D220" s="0" t="s">
        <v>1263</v>
      </c>
      <c r="E220" s="1" t="s">
        <v>1390</v>
      </c>
      <c r="F220" s="1" t="s">
        <v>1265</v>
      </c>
    </row>
    <row r="221" customFormat="false" ht="13.5" hidden="false" customHeight="false" outlineLevel="0" collapsed="false">
      <c r="B221" s="1" t="s">
        <v>1262</v>
      </c>
      <c r="C221" s="1" t="s">
        <v>346</v>
      </c>
      <c r="D221" s="0" t="s">
        <v>1263</v>
      </c>
      <c r="E221" s="1" t="s">
        <v>1391</v>
      </c>
      <c r="F221" s="1" t="s">
        <v>1265</v>
      </c>
    </row>
    <row r="222" customFormat="false" ht="13.5" hidden="false" customHeight="false" outlineLevel="0" collapsed="false">
      <c r="B222" s="1" t="s">
        <v>1262</v>
      </c>
      <c r="C222" s="1" t="s">
        <v>348</v>
      </c>
      <c r="D222" s="0" t="s">
        <v>1263</v>
      </c>
      <c r="E222" s="1" t="s">
        <v>1392</v>
      </c>
      <c r="F222" s="1" t="s">
        <v>1265</v>
      </c>
    </row>
    <row r="223" customFormat="false" ht="13.5" hidden="false" customHeight="false" outlineLevel="0" collapsed="false">
      <c r="B223" s="1" t="s">
        <v>1262</v>
      </c>
      <c r="C223" s="1" t="s">
        <v>350</v>
      </c>
      <c r="D223" s="0" t="s">
        <v>1263</v>
      </c>
      <c r="E223" s="1" t="s">
        <v>1392</v>
      </c>
      <c r="F223" s="1" t="s">
        <v>1265</v>
      </c>
    </row>
    <row r="224" customFormat="false" ht="13.5" hidden="false" customHeight="false" outlineLevel="0" collapsed="false">
      <c r="B224" s="1" t="s">
        <v>1262</v>
      </c>
      <c r="C224" s="1" t="s">
        <v>351</v>
      </c>
      <c r="D224" s="0" t="s">
        <v>1263</v>
      </c>
      <c r="E224" s="1" t="s">
        <v>1393</v>
      </c>
      <c r="F224" s="1" t="s">
        <v>1265</v>
      </c>
    </row>
    <row r="225" customFormat="false" ht="13.5" hidden="false" customHeight="false" outlineLevel="0" collapsed="false">
      <c r="B225" s="1" t="s">
        <v>1262</v>
      </c>
      <c r="C225" s="1" t="s">
        <v>353</v>
      </c>
      <c r="D225" s="0" t="s">
        <v>1263</v>
      </c>
      <c r="E225" s="1" t="s">
        <v>1264</v>
      </c>
      <c r="F225" s="1" t="s">
        <v>1265</v>
      </c>
    </row>
    <row r="226" customFormat="false" ht="13.5" hidden="false" customHeight="false" outlineLevel="0" collapsed="false">
      <c r="B226" s="1" t="s">
        <v>1262</v>
      </c>
      <c r="C226" s="1" t="s">
        <v>354</v>
      </c>
      <c r="D226" s="0" t="s">
        <v>1263</v>
      </c>
      <c r="E226" s="1" t="s">
        <v>1394</v>
      </c>
      <c r="F226" s="1" t="s">
        <v>1265</v>
      </c>
    </row>
    <row r="227" customFormat="false" ht="13.5" hidden="false" customHeight="false" outlineLevel="0" collapsed="false">
      <c r="B227" s="1" t="s">
        <v>1262</v>
      </c>
      <c r="C227" s="1" t="s">
        <v>356</v>
      </c>
      <c r="D227" s="0" t="s">
        <v>1263</v>
      </c>
      <c r="E227" s="1" t="s">
        <v>1395</v>
      </c>
      <c r="F227" s="1" t="s">
        <v>1265</v>
      </c>
    </row>
    <row r="228" customFormat="false" ht="13.5" hidden="false" customHeight="false" outlineLevel="0" collapsed="false">
      <c r="B228" s="1" t="s">
        <v>1262</v>
      </c>
      <c r="C228" s="1" t="s">
        <v>358</v>
      </c>
      <c r="D228" s="0" t="s">
        <v>1263</v>
      </c>
      <c r="E228" s="1" t="s">
        <v>1396</v>
      </c>
      <c r="F228" s="1" t="s">
        <v>1265</v>
      </c>
    </row>
    <row r="229" customFormat="false" ht="13.5" hidden="false" customHeight="false" outlineLevel="0" collapsed="false">
      <c r="B229" s="1" t="s">
        <v>1262</v>
      </c>
      <c r="C229" s="1" t="s">
        <v>360</v>
      </c>
      <c r="D229" s="0" t="s">
        <v>1263</v>
      </c>
      <c r="E229" s="1" t="s">
        <v>1282</v>
      </c>
      <c r="F229" s="1" t="s">
        <v>1265</v>
      </c>
    </row>
    <row r="230" customFormat="false" ht="13.5" hidden="false" customHeight="false" outlineLevel="0" collapsed="false">
      <c r="B230" s="1" t="s">
        <v>1262</v>
      </c>
      <c r="C230" s="1" t="s">
        <v>361</v>
      </c>
      <c r="D230" s="0" t="s">
        <v>1263</v>
      </c>
      <c r="E230" s="1" t="s">
        <v>1397</v>
      </c>
      <c r="F230" s="1" t="s">
        <v>1265</v>
      </c>
    </row>
    <row r="231" customFormat="false" ht="13.5" hidden="false" customHeight="false" outlineLevel="0" collapsed="false">
      <c r="B231" s="1" t="s">
        <v>1262</v>
      </c>
      <c r="C231" s="1" t="s">
        <v>363</v>
      </c>
      <c r="D231" s="0" t="s">
        <v>1263</v>
      </c>
      <c r="E231" s="1" t="s">
        <v>1398</v>
      </c>
      <c r="F231" s="1" t="s">
        <v>1265</v>
      </c>
    </row>
    <row r="232" customFormat="false" ht="13.5" hidden="false" customHeight="false" outlineLevel="0" collapsed="false">
      <c r="B232" s="1" t="s">
        <v>1262</v>
      </c>
      <c r="C232" s="1" t="s">
        <v>365</v>
      </c>
      <c r="D232" s="0" t="s">
        <v>1263</v>
      </c>
      <c r="E232" s="1" t="s">
        <v>1399</v>
      </c>
      <c r="F232" s="1" t="s">
        <v>1265</v>
      </c>
    </row>
    <row r="233" customFormat="false" ht="13.5" hidden="false" customHeight="false" outlineLevel="0" collapsed="false">
      <c r="B233" s="1" t="s">
        <v>1262</v>
      </c>
      <c r="C233" s="1" t="s">
        <v>367</v>
      </c>
      <c r="D233" s="0" t="s">
        <v>1263</v>
      </c>
      <c r="E233" s="1" t="s">
        <v>1400</v>
      </c>
      <c r="F233" s="1" t="s">
        <v>1265</v>
      </c>
    </row>
    <row r="234" customFormat="false" ht="13.5" hidden="false" customHeight="false" outlineLevel="0" collapsed="false">
      <c r="B234" s="1" t="s">
        <v>1262</v>
      </c>
      <c r="C234" s="1" t="s">
        <v>369</v>
      </c>
      <c r="D234" s="0" t="s">
        <v>1263</v>
      </c>
      <c r="E234" s="1" t="s">
        <v>1401</v>
      </c>
      <c r="F234" s="1" t="s">
        <v>1265</v>
      </c>
    </row>
    <row r="235" customFormat="false" ht="13.5" hidden="false" customHeight="false" outlineLevel="0" collapsed="false">
      <c r="B235" s="1" t="s">
        <v>1262</v>
      </c>
      <c r="C235" s="1" t="s">
        <v>371</v>
      </c>
      <c r="D235" s="0" t="s">
        <v>1263</v>
      </c>
      <c r="E235" s="1" t="s">
        <v>1402</v>
      </c>
      <c r="F235" s="1" t="s">
        <v>1265</v>
      </c>
    </row>
    <row r="236" customFormat="false" ht="13.5" hidden="false" customHeight="false" outlineLevel="0" collapsed="false">
      <c r="B236" s="1" t="s">
        <v>1262</v>
      </c>
      <c r="C236" s="1" t="s">
        <v>373</v>
      </c>
      <c r="D236" s="0" t="s">
        <v>1263</v>
      </c>
      <c r="E236" s="1" t="s">
        <v>1403</v>
      </c>
      <c r="F236" s="1" t="s">
        <v>1265</v>
      </c>
    </row>
    <row r="237" customFormat="false" ht="13.5" hidden="false" customHeight="false" outlineLevel="0" collapsed="false">
      <c r="B237" s="1" t="s">
        <v>1262</v>
      </c>
      <c r="C237" s="1" t="s">
        <v>375</v>
      </c>
      <c r="D237" s="0" t="s">
        <v>1263</v>
      </c>
      <c r="E237" s="1" t="s">
        <v>1275</v>
      </c>
      <c r="F237" s="1" t="s">
        <v>1265</v>
      </c>
    </row>
    <row r="238" customFormat="false" ht="13.5" hidden="false" customHeight="false" outlineLevel="0" collapsed="false">
      <c r="B238" s="1" t="s">
        <v>1262</v>
      </c>
      <c r="C238" s="1" t="s">
        <v>376</v>
      </c>
      <c r="D238" s="0" t="s">
        <v>1263</v>
      </c>
      <c r="E238" s="1" t="s">
        <v>1404</v>
      </c>
      <c r="F238" s="1" t="s">
        <v>1265</v>
      </c>
    </row>
    <row r="239" customFormat="false" ht="13.5" hidden="false" customHeight="false" outlineLevel="0" collapsed="false">
      <c r="B239" s="1" t="s">
        <v>1262</v>
      </c>
      <c r="C239" s="1" t="s">
        <v>378</v>
      </c>
      <c r="D239" s="0" t="s">
        <v>1263</v>
      </c>
      <c r="E239" s="1" t="s">
        <v>1405</v>
      </c>
      <c r="F239" s="1" t="s">
        <v>1265</v>
      </c>
    </row>
    <row r="240" customFormat="false" ht="13.5" hidden="false" customHeight="false" outlineLevel="0" collapsed="false">
      <c r="B240" s="1" t="s">
        <v>1262</v>
      </c>
      <c r="C240" s="1" t="s">
        <v>380</v>
      </c>
      <c r="D240" s="0" t="s">
        <v>1263</v>
      </c>
      <c r="E240" s="1" t="s">
        <v>1406</v>
      </c>
      <c r="F240" s="1" t="s">
        <v>1265</v>
      </c>
    </row>
    <row r="241" customFormat="false" ht="13.5" hidden="false" customHeight="false" outlineLevel="0" collapsed="false">
      <c r="B241" s="1" t="s">
        <v>1262</v>
      </c>
      <c r="C241" s="1" t="s">
        <v>382</v>
      </c>
      <c r="D241" s="0" t="s">
        <v>1263</v>
      </c>
      <c r="E241" s="1" t="s">
        <v>1276</v>
      </c>
      <c r="F241" s="1" t="s">
        <v>1265</v>
      </c>
    </row>
    <row r="242" customFormat="false" ht="13.5" hidden="false" customHeight="false" outlineLevel="0" collapsed="false">
      <c r="B242" s="1" t="s">
        <v>1262</v>
      </c>
      <c r="C242" s="1" t="s">
        <v>383</v>
      </c>
      <c r="D242" s="0" t="s">
        <v>1263</v>
      </c>
      <c r="E242" s="1" t="s">
        <v>1407</v>
      </c>
      <c r="F242" s="1" t="s">
        <v>1265</v>
      </c>
    </row>
    <row r="243" customFormat="false" ht="13.5" hidden="false" customHeight="false" outlineLevel="0" collapsed="false">
      <c r="B243" s="1" t="s">
        <v>1262</v>
      </c>
      <c r="C243" s="1" t="s">
        <v>385</v>
      </c>
      <c r="D243" s="0" t="s">
        <v>1263</v>
      </c>
      <c r="E243" s="1" t="s">
        <v>1408</v>
      </c>
      <c r="F243" s="1" t="s">
        <v>1265</v>
      </c>
    </row>
    <row r="244" customFormat="false" ht="13.5" hidden="false" customHeight="false" outlineLevel="0" collapsed="false">
      <c r="B244" s="1" t="s">
        <v>1262</v>
      </c>
      <c r="C244" s="1" t="s">
        <v>387</v>
      </c>
      <c r="D244" s="0" t="s">
        <v>1263</v>
      </c>
      <c r="E244" s="1" t="s">
        <v>1409</v>
      </c>
      <c r="F244" s="1" t="s">
        <v>1265</v>
      </c>
    </row>
    <row r="245" customFormat="false" ht="13.5" hidden="false" customHeight="false" outlineLevel="0" collapsed="false">
      <c r="B245" s="1" t="s">
        <v>1262</v>
      </c>
      <c r="C245" s="1" t="s">
        <v>389</v>
      </c>
      <c r="D245" s="0" t="s">
        <v>1263</v>
      </c>
      <c r="E245" s="1" t="s">
        <v>1277</v>
      </c>
      <c r="F245" s="1" t="s">
        <v>1265</v>
      </c>
    </row>
    <row r="246" customFormat="false" ht="13.5" hidden="false" customHeight="false" outlineLevel="0" collapsed="false">
      <c r="B246" s="1" t="s">
        <v>1262</v>
      </c>
      <c r="C246" s="1" t="s">
        <v>390</v>
      </c>
      <c r="D246" s="0" t="s">
        <v>1263</v>
      </c>
      <c r="E246" s="1" t="s">
        <v>1410</v>
      </c>
      <c r="F246" s="1" t="s">
        <v>1265</v>
      </c>
    </row>
    <row r="247" customFormat="false" ht="13.5" hidden="false" customHeight="false" outlineLevel="0" collapsed="false">
      <c r="B247" s="1" t="s">
        <v>1262</v>
      </c>
      <c r="C247" s="1" t="s">
        <v>392</v>
      </c>
      <c r="D247" s="0" t="s">
        <v>1263</v>
      </c>
      <c r="E247" s="1" t="s">
        <v>1411</v>
      </c>
      <c r="F247" s="1" t="s">
        <v>1265</v>
      </c>
    </row>
    <row r="248" customFormat="false" ht="13.5" hidden="false" customHeight="false" outlineLevel="0" collapsed="false">
      <c r="B248" s="1" t="s">
        <v>1262</v>
      </c>
      <c r="C248" s="1" t="s">
        <v>394</v>
      </c>
      <c r="D248" s="0" t="s">
        <v>1263</v>
      </c>
      <c r="E248" s="1" t="s">
        <v>1412</v>
      </c>
      <c r="F248" s="1" t="s">
        <v>1265</v>
      </c>
    </row>
    <row r="249" customFormat="false" ht="13.5" hidden="false" customHeight="false" outlineLevel="0" collapsed="false">
      <c r="B249" s="1" t="s">
        <v>1262</v>
      </c>
      <c r="C249" s="1" t="s">
        <v>396</v>
      </c>
      <c r="D249" s="0" t="s">
        <v>1263</v>
      </c>
      <c r="E249" s="1" t="s">
        <v>1281</v>
      </c>
      <c r="F249" s="1" t="s">
        <v>1265</v>
      </c>
    </row>
    <row r="250" customFormat="false" ht="13.5" hidden="false" customHeight="false" outlineLevel="0" collapsed="false">
      <c r="B250" s="1" t="s">
        <v>1262</v>
      </c>
      <c r="C250" s="1" t="s">
        <v>397</v>
      </c>
      <c r="D250" s="0" t="s">
        <v>1263</v>
      </c>
      <c r="E250" s="1" t="s">
        <v>1413</v>
      </c>
      <c r="F250" s="1" t="s">
        <v>1265</v>
      </c>
    </row>
    <row r="251" customFormat="false" ht="13.5" hidden="false" customHeight="false" outlineLevel="0" collapsed="false">
      <c r="B251" s="1" t="s">
        <v>1262</v>
      </c>
      <c r="C251" s="1" t="s">
        <v>399</v>
      </c>
      <c r="D251" s="0" t="s">
        <v>1263</v>
      </c>
      <c r="E251" s="1" t="s">
        <v>1414</v>
      </c>
      <c r="F251" s="1" t="s">
        <v>1265</v>
      </c>
    </row>
    <row r="252" customFormat="false" ht="13.5" hidden="false" customHeight="false" outlineLevel="0" collapsed="false">
      <c r="B252" s="1" t="s">
        <v>1262</v>
      </c>
      <c r="C252" s="1" t="s">
        <v>401</v>
      </c>
      <c r="D252" s="0" t="s">
        <v>1263</v>
      </c>
      <c r="E252" s="1" t="s">
        <v>1415</v>
      </c>
      <c r="F252" s="1" t="s">
        <v>1265</v>
      </c>
    </row>
    <row r="253" customFormat="false" ht="13.5" hidden="false" customHeight="false" outlineLevel="0" collapsed="false">
      <c r="B253" s="1" t="s">
        <v>1262</v>
      </c>
      <c r="C253" s="1" t="s">
        <v>403</v>
      </c>
      <c r="D253" s="0" t="s">
        <v>1263</v>
      </c>
      <c r="E253" s="1" t="s">
        <v>1279</v>
      </c>
      <c r="F253" s="1" t="s">
        <v>1265</v>
      </c>
    </row>
    <row r="254" customFormat="false" ht="13.5" hidden="false" customHeight="false" outlineLevel="0" collapsed="false">
      <c r="B254" s="1" t="s">
        <v>1262</v>
      </c>
      <c r="C254" s="1" t="s">
        <v>404</v>
      </c>
      <c r="D254" s="0" t="s">
        <v>1263</v>
      </c>
      <c r="E254" s="1" t="s">
        <v>1416</v>
      </c>
      <c r="F254" s="1" t="s">
        <v>1265</v>
      </c>
    </row>
    <row r="255" customFormat="false" ht="13.5" hidden="false" customHeight="false" outlineLevel="0" collapsed="false">
      <c r="B255" s="1" t="s">
        <v>1262</v>
      </c>
      <c r="C255" s="1" t="s">
        <v>406</v>
      </c>
      <c r="D255" s="0" t="s">
        <v>1263</v>
      </c>
      <c r="E255" s="1" t="s">
        <v>1417</v>
      </c>
      <c r="F255" s="1" t="s">
        <v>1265</v>
      </c>
    </row>
    <row r="256" customFormat="false" ht="13.5" hidden="false" customHeight="false" outlineLevel="0" collapsed="false">
      <c r="B256" s="1" t="s">
        <v>1262</v>
      </c>
      <c r="C256" s="1" t="s">
        <v>408</v>
      </c>
      <c r="D256" s="0" t="s">
        <v>1263</v>
      </c>
      <c r="E256" s="1" t="s">
        <v>1418</v>
      </c>
      <c r="F256" s="1" t="s">
        <v>1265</v>
      </c>
    </row>
    <row r="257" customFormat="false" ht="13.5" hidden="false" customHeight="false" outlineLevel="0" collapsed="false">
      <c r="B257" s="1" t="s">
        <v>1262</v>
      </c>
      <c r="C257" s="1" t="s">
        <v>410</v>
      </c>
      <c r="D257" s="0" t="s">
        <v>1263</v>
      </c>
      <c r="E257" s="1" t="s">
        <v>1280</v>
      </c>
      <c r="F257" s="1" t="s">
        <v>1265</v>
      </c>
    </row>
    <row r="258" customFormat="false" ht="13.5" hidden="false" customHeight="false" outlineLevel="0" collapsed="false">
      <c r="B258" s="1" t="s">
        <v>1262</v>
      </c>
      <c r="C258" s="1" t="s">
        <v>411</v>
      </c>
      <c r="D258" s="0" t="s">
        <v>1263</v>
      </c>
      <c r="E258" s="1" t="s">
        <v>1419</v>
      </c>
      <c r="F258" s="1" t="s">
        <v>1265</v>
      </c>
    </row>
    <row r="259" customFormat="false" ht="13.5" hidden="false" customHeight="false" outlineLevel="0" collapsed="false">
      <c r="B259" s="1" t="s">
        <v>1262</v>
      </c>
      <c r="C259" s="1" t="s">
        <v>413</v>
      </c>
      <c r="D259" s="0" t="s">
        <v>1263</v>
      </c>
      <c r="E259" s="1" t="s">
        <v>1420</v>
      </c>
      <c r="F259" s="1" t="s">
        <v>1265</v>
      </c>
    </row>
    <row r="260" customFormat="false" ht="13.5" hidden="false" customHeight="false" outlineLevel="0" collapsed="false">
      <c r="B260" s="1" t="s">
        <v>1262</v>
      </c>
      <c r="C260" s="1" t="s">
        <v>415</v>
      </c>
      <c r="D260" s="0" t="s">
        <v>1263</v>
      </c>
      <c r="E260" s="1" t="s">
        <v>1421</v>
      </c>
      <c r="F260" s="1" t="s">
        <v>1265</v>
      </c>
    </row>
    <row r="261" customFormat="false" ht="13.5" hidden="false" customHeight="false" outlineLevel="0" collapsed="false">
      <c r="B261" s="1" t="s">
        <v>1262</v>
      </c>
      <c r="C261" s="1" t="s">
        <v>417</v>
      </c>
      <c r="D261" s="0" t="s">
        <v>1263</v>
      </c>
      <c r="E261" s="1" t="s">
        <v>1283</v>
      </c>
      <c r="F261" s="1" t="s">
        <v>1265</v>
      </c>
    </row>
    <row r="262" customFormat="false" ht="13.5" hidden="false" customHeight="false" outlineLevel="0" collapsed="false">
      <c r="B262" s="1" t="s">
        <v>1262</v>
      </c>
      <c r="C262" s="1" t="s">
        <v>418</v>
      </c>
      <c r="D262" s="0" t="s">
        <v>1263</v>
      </c>
      <c r="E262" s="1" t="s">
        <v>1422</v>
      </c>
      <c r="F262" s="1" t="s">
        <v>1265</v>
      </c>
    </row>
    <row r="263" customFormat="false" ht="13.5" hidden="false" customHeight="false" outlineLevel="0" collapsed="false">
      <c r="B263" s="1" t="s">
        <v>1262</v>
      </c>
      <c r="C263" s="1" t="s">
        <v>420</v>
      </c>
      <c r="D263" s="0" t="s">
        <v>1263</v>
      </c>
      <c r="E263" s="1" t="s">
        <v>1423</v>
      </c>
      <c r="F263" s="1" t="s">
        <v>1265</v>
      </c>
    </row>
    <row r="264" customFormat="false" ht="13.5" hidden="false" customHeight="false" outlineLevel="0" collapsed="false">
      <c r="B264" s="1" t="s">
        <v>1262</v>
      </c>
      <c r="C264" s="1" t="s">
        <v>422</v>
      </c>
      <c r="D264" s="0" t="s">
        <v>1263</v>
      </c>
      <c r="E264" s="1" t="s">
        <v>1424</v>
      </c>
      <c r="F264" s="1" t="s">
        <v>1265</v>
      </c>
    </row>
    <row r="265" customFormat="false" ht="13.5" hidden="false" customHeight="false" outlineLevel="0" collapsed="false">
      <c r="B265" s="1" t="s">
        <v>1262</v>
      </c>
      <c r="C265" s="1" t="s">
        <v>424</v>
      </c>
      <c r="D265" s="0" t="s">
        <v>1263</v>
      </c>
      <c r="E265" s="1" t="s">
        <v>1288</v>
      </c>
      <c r="F265" s="1" t="s">
        <v>1265</v>
      </c>
    </row>
    <row r="266" customFormat="false" ht="13.5" hidden="false" customHeight="false" outlineLevel="0" collapsed="false">
      <c r="B266" s="1" t="s">
        <v>1262</v>
      </c>
      <c r="C266" s="1" t="s">
        <v>425</v>
      </c>
      <c r="D266" s="0" t="s">
        <v>1263</v>
      </c>
      <c r="E266" s="1" t="s">
        <v>1425</v>
      </c>
      <c r="F266" s="1" t="s">
        <v>1265</v>
      </c>
    </row>
    <row r="267" customFormat="false" ht="13.5" hidden="false" customHeight="false" outlineLevel="0" collapsed="false">
      <c r="B267" s="1" t="s">
        <v>1262</v>
      </c>
      <c r="C267" s="1" t="s">
        <v>427</v>
      </c>
      <c r="D267" s="0" t="s">
        <v>1263</v>
      </c>
      <c r="E267" s="1" t="s">
        <v>1426</v>
      </c>
      <c r="F267" s="1" t="s">
        <v>1265</v>
      </c>
    </row>
    <row r="268" customFormat="false" ht="13.5" hidden="false" customHeight="false" outlineLevel="0" collapsed="false">
      <c r="B268" s="1" t="s">
        <v>1262</v>
      </c>
      <c r="C268" s="1" t="s">
        <v>429</v>
      </c>
      <c r="D268" s="0" t="s">
        <v>1263</v>
      </c>
      <c r="E268" s="1" t="s">
        <v>1427</v>
      </c>
      <c r="F268" s="1" t="s">
        <v>1265</v>
      </c>
    </row>
    <row r="269" customFormat="false" ht="13.5" hidden="false" customHeight="false" outlineLevel="0" collapsed="false">
      <c r="B269" s="1" t="s">
        <v>1262</v>
      </c>
      <c r="C269" s="1" t="s">
        <v>431</v>
      </c>
      <c r="D269" s="0" t="s">
        <v>1263</v>
      </c>
      <c r="E269" s="1" t="s">
        <v>1289</v>
      </c>
      <c r="F269" s="1" t="s">
        <v>1265</v>
      </c>
    </row>
    <row r="270" customFormat="false" ht="13.5" hidden="false" customHeight="false" outlineLevel="0" collapsed="false">
      <c r="B270" s="1" t="s">
        <v>1262</v>
      </c>
      <c r="C270" s="1" t="s">
        <v>432</v>
      </c>
      <c r="D270" s="0" t="s">
        <v>1263</v>
      </c>
      <c r="E270" s="1" t="s">
        <v>1428</v>
      </c>
      <c r="F270" s="1" t="s">
        <v>1265</v>
      </c>
    </row>
    <row r="271" customFormat="false" ht="13.5" hidden="false" customHeight="false" outlineLevel="0" collapsed="false">
      <c r="B271" s="1" t="s">
        <v>1262</v>
      </c>
      <c r="C271" s="1" t="s">
        <v>434</v>
      </c>
      <c r="D271" s="0" t="s">
        <v>1263</v>
      </c>
      <c r="E271" s="1" t="s">
        <v>1429</v>
      </c>
      <c r="F271" s="1" t="s">
        <v>1265</v>
      </c>
    </row>
    <row r="272" customFormat="false" ht="13.5" hidden="false" customHeight="false" outlineLevel="0" collapsed="false">
      <c r="B272" s="1" t="s">
        <v>1262</v>
      </c>
      <c r="C272" s="1" t="s">
        <v>436</v>
      </c>
      <c r="D272" s="0" t="s">
        <v>1263</v>
      </c>
      <c r="E272" s="1" t="s">
        <v>1430</v>
      </c>
      <c r="F272" s="1" t="s">
        <v>1265</v>
      </c>
    </row>
    <row r="273" customFormat="false" ht="13.5" hidden="false" customHeight="false" outlineLevel="0" collapsed="false">
      <c r="B273" s="1" t="s">
        <v>1262</v>
      </c>
      <c r="C273" s="1" t="s">
        <v>438</v>
      </c>
      <c r="D273" s="0" t="s">
        <v>1263</v>
      </c>
      <c r="E273" s="1" t="s">
        <v>1285</v>
      </c>
      <c r="F273" s="1" t="s">
        <v>1265</v>
      </c>
    </row>
    <row r="274" customFormat="false" ht="13.5" hidden="false" customHeight="false" outlineLevel="0" collapsed="false">
      <c r="B274" s="1" t="s">
        <v>1262</v>
      </c>
      <c r="C274" s="1" t="s">
        <v>439</v>
      </c>
      <c r="D274" s="0" t="s">
        <v>1263</v>
      </c>
      <c r="E274" s="1" t="s">
        <v>1431</v>
      </c>
      <c r="F274" s="1" t="s">
        <v>1265</v>
      </c>
    </row>
    <row r="275" customFormat="false" ht="13.5" hidden="false" customHeight="false" outlineLevel="0" collapsed="false">
      <c r="B275" s="1" t="s">
        <v>1262</v>
      </c>
      <c r="C275" s="1" t="s">
        <v>441</v>
      </c>
      <c r="D275" s="0" t="s">
        <v>1263</v>
      </c>
      <c r="E275" s="1" t="s">
        <v>1432</v>
      </c>
      <c r="F275" s="1" t="s">
        <v>1265</v>
      </c>
    </row>
    <row r="276" customFormat="false" ht="13.5" hidden="false" customHeight="false" outlineLevel="0" collapsed="false">
      <c r="B276" s="1" t="s">
        <v>1262</v>
      </c>
      <c r="C276" s="1" t="s">
        <v>443</v>
      </c>
      <c r="D276" s="0" t="s">
        <v>1263</v>
      </c>
      <c r="E276" s="1" t="s">
        <v>1433</v>
      </c>
      <c r="F276" s="1" t="s">
        <v>1265</v>
      </c>
    </row>
    <row r="277" customFormat="false" ht="13.5" hidden="false" customHeight="false" outlineLevel="0" collapsed="false">
      <c r="B277" s="1" t="s">
        <v>1262</v>
      </c>
      <c r="C277" s="1" t="s">
        <v>445</v>
      </c>
      <c r="D277" s="0" t="s">
        <v>1263</v>
      </c>
      <c r="E277" s="1" t="s">
        <v>1434</v>
      </c>
      <c r="F277" s="1" t="s">
        <v>1265</v>
      </c>
    </row>
    <row r="278" customFormat="false" ht="13.5" hidden="false" customHeight="false" outlineLevel="0" collapsed="false">
      <c r="B278" s="1" t="s">
        <v>1262</v>
      </c>
      <c r="C278" s="1" t="s">
        <v>447</v>
      </c>
      <c r="D278" s="0" t="s">
        <v>1263</v>
      </c>
      <c r="E278" s="1" t="s">
        <v>1435</v>
      </c>
      <c r="F278" s="1" t="s">
        <v>1265</v>
      </c>
    </row>
    <row r="279" customFormat="false" ht="13.5" hidden="false" customHeight="false" outlineLevel="0" collapsed="false">
      <c r="B279" s="1" t="s">
        <v>1262</v>
      </c>
      <c r="C279" s="1" t="s">
        <v>449</v>
      </c>
      <c r="D279" s="0" t="s">
        <v>1263</v>
      </c>
      <c r="E279" s="1" t="s">
        <v>1436</v>
      </c>
      <c r="F279" s="1" t="s">
        <v>1265</v>
      </c>
    </row>
    <row r="280" customFormat="false" ht="13.5" hidden="false" customHeight="false" outlineLevel="0" collapsed="false">
      <c r="B280" s="1" t="s">
        <v>1262</v>
      </c>
      <c r="C280" s="1" t="s">
        <v>451</v>
      </c>
      <c r="D280" s="0" t="s">
        <v>1263</v>
      </c>
      <c r="E280" s="1" t="s">
        <v>1437</v>
      </c>
      <c r="F280" s="1" t="s">
        <v>1265</v>
      </c>
    </row>
    <row r="281" customFormat="false" ht="13.5" hidden="false" customHeight="false" outlineLevel="0" collapsed="false">
      <c r="B281" s="1" t="s">
        <v>1262</v>
      </c>
      <c r="C281" s="1" t="s">
        <v>453</v>
      </c>
      <c r="D281" s="0" t="s">
        <v>1263</v>
      </c>
      <c r="E281" s="1" t="s">
        <v>1438</v>
      </c>
      <c r="F281" s="1" t="s">
        <v>1265</v>
      </c>
    </row>
    <row r="282" customFormat="false" ht="13.5" hidden="false" customHeight="false" outlineLevel="0" collapsed="false">
      <c r="B282" s="1" t="s">
        <v>1262</v>
      </c>
      <c r="C282" s="1" t="s">
        <v>455</v>
      </c>
      <c r="D282" s="0" t="s">
        <v>1263</v>
      </c>
      <c r="E282" s="1" t="s">
        <v>1439</v>
      </c>
      <c r="F282" s="1" t="s">
        <v>1265</v>
      </c>
    </row>
    <row r="283" customFormat="false" ht="13.5" hidden="false" customHeight="false" outlineLevel="0" collapsed="false">
      <c r="B283" s="1" t="s">
        <v>1262</v>
      </c>
      <c r="C283" s="1" t="s">
        <v>457</v>
      </c>
      <c r="D283" s="0" t="s">
        <v>1263</v>
      </c>
      <c r="E283" s="1" t="s">
        <v>1440</v>
      </c>
      <c r="F283" s="1" t="s">
        <v>1265</v>
      </c>
    </row>
    <row r="284" customFormat="false" ht="13.5" hidden="false" customHeight="false" outlineLevel="0" collapsed="false">
      <c r="B284" s="1" t="s">
        <v>1262</v>
      </c>
      <c r="C284" s="1" t="s">
        <v>459</v>
      </c>
      <c r="D284" s="0" t="s">
        <v>1263</v>
      </c>
      <c r="E284" s="1" t="s">
        <v>1441</v>
      </c>
      <c r="F284" s="1" t="s">
        <v>1265</v>
      </c>
    </row>
    <row r="285" customFormat="false" ht="13.5" hidden="false" customHeight="false" outlineLevel="0" collapsed="false">
      <c r="B285" s="1" t="s">
        <v>1262</v>
      </c>
      <c r="C285" s="1" t="s">
        <v>461</v>
      </c>
      <c r="D285" s="0" t="s">
        <v>1263</v>
      </c>
      <c r="E285" s="1" t="s">
        <v>1307</v>
      </c>
      <c r="F285" s="1" t="s">
        <v>1265</v>
      </c>
    </row>
    <row r="286" customFormat="false" ht="13.5" hidden="false" customHeight="false" outlineLevel="0" collapsed="false">
      <c r="B286" s="1" t="s">
        <v>1262</v>
      </c>
      <c r="C286" s="1" t="s">
        <v>462</v>
      </c>
      <c r="D286" s="0" t="s">
        <v>1263</v>
      </c>
      <c r="E286" s="1" t="s">
        <v>1442</v>
      </c>
      <c r="F286" s="1" t="s">
        <v>1265</v>
      </c>
    </row>
    <row r="287" customFormat="false" ht="13.5" hidden="false" customHeight="false" outlineLevel="0" collapsed="false">
      <c r="B287" s="1" t="s">
        <v>1262</v>
      </c>
      <c r="C287" s="1" t="s">
        <v>464</v>
      </c>
      <c r="D287" s="0" t="s">
        <v>1263</v>
      </c>
      <c r="E287" s="1" t="s">
        <v>1305</v>
      </c>
      <c r="F287" s="1" t="s">
        <v>1265</v>
      </c>
    </row>
    <row r="288" customFormat="false" ht="13.5" hidden="false" customHeight="false" outlineLevel="0" collapsed="false">
      <c r="B288" s="1" t="s">
        <v>1262</v>
      </c>
      <c r="C288" s="1" t="s">
        <v>465</v>
      </c>
      <c r="D288" s="0" t="s">
        <v>1263</v>
      </c>
      <c r="E288" s="1" t="s">
        <v>1443</v>
      </c>
      <c r="F288" s="1" t="s">
        <v>1265</v>
      </c>
    </row>
    <row r="289" customFormat="false" ht="13.5" hidden="false" customHeight="false" outlineLevel="0" collapsed="false">
      <c r="B289" s="1" t="s">
        <v>1262</v>
      </c>
      <c r="C289" s="1" t="s">
        <v>467</v>
      </c>
      <c r="D289" s="0" t="s">
        <v>1263</v>
      </c>
      <c r="E289" s="1" t="s">
        <v>1308</v>
      </c>
      <c r="F289" s="1" t="s">
        <v>1265</v>
      </c>
    </row>
    <row r="290" customFormat="false" ht="13.5" hidden="false" customHeight="false" outlineLevel="0" collapsed="false">
      <c r="B290" s="1" t="s">
        <v>1262</v>
      </c>
      <c r="C290" s="1" t="s">
        <v>468</v>
      </c>
      <c r="D290" s="0" t="s">
        <v>1263</v>
      </c>
      <c r="E290" s="1" t="s">
        <v>1444</v>
      </c>
      <c r="F290" s="1" t="s">
        <v>1265</v>
      </c>
    </row>
    <row r="291" customFormat="false" ht="13.5" hidden="false" customHeight="false" outlineLevel="0" collapsed="false">
      <c r="B291" s="1" t="s">
        <v>1262</v>
      </c>
      <c r="C291" s="1" t="s">
        <v>470</v>
      </c>
      <c r="D291" s="0" t="s">
        <v>1263</v>
      </c>
      <c r="E291" s="1" t="s">
        <v>1445</v>
      </c>
      <c r="F291" s="1" t="s">
        <v>1265</v>
      </c>
    </row>
    <row r="292" customFormat="false" ht="13.5" hidden="false" customHeight="false" outlineLevel="0" collapsed="false">
      <c r="B292" s="1" t="s">
        <v>1262</v>
      </c>
      <c r="C292" s="1" t="s">
        <v>472</v>
      </c>
      <c r="D292" s="0" t="s">
        <v>1263</v>
      </c>
      <c r="E292" s="1" t="s">
        <v>1446</v>
      </c>
      <c r="F292" s="1" t="s">
        <v>1265</v>
      </c>
    </row>
    <row r="293" customFormat="false" ht="13.5" hidden="false" customHeight="false" outlineLevel="0" collapsed="false">
      <c r="B293" s="1" t="s">
        <v>1262</v>
      </c>
      <c r="C293" s="1" t="s">
        <v>474</v>
      </c>
      <c r="D293" s="0" t="s">
        <v>1263</v>
      </c>
      <c r="E293" s="1" t="s">
        <v>1447</v>
      </c>
      <c r="F293" s="1" t="s">
        <v>1265</v>
      </c>
    </row>
    <row r="294" customFormat="false" ht="13.5" hidden="false" customHeight="false" outlineLevel="0" collapsed="false">
      <c r="B294" s="1" t="s">
        <v>1262</v>
      </c>
      <c r="C294" s="1" t="s">
        <v>476</v>
      </c>
      <c r="D294" s="0" t="s">
        <v>1263</v>
      </c>
      <c r="E294" s="1" t="s">
        <v>1448</v>
      </c>
      <c r="F294" s="1" t="s">
        <v>1265</v>
      </c>
    </row>
    <row r="295" customFormat="false" ht="13.5" hidden="false" customHeight="false" outlineLevel="0" collapsed="false">
      <c r="B295" s="1" t="s">
        <v>1262</v>
      </c>
      <c r="C295" s="1" t="s">
        <v>478</v>
      </c>
      <c r="D295" s="0" t="s">
        <v>1263</v>
      </c>
      <c r="E295" s="1" t="s">
        <v>1449</v>
      </c>
      <c r="F295" s="1" t="s">
        <v>1265</v>
      </c>
    </row>
    <row r="296" customFormat="false" ht="13.5" hidden="false" customHeight="false" outlineLevel="0" collapsed="false">
      <c r="B296" s="1" t="s">
        <v>1262</v>
      </c>
      <c r="C296" s="1" t="s">
        <v>480</v>
      </c>
      <c r="D296" s="0" t="s">
        <v>1263</v>
      </c>
      <c r="E296" s="1" t="s">
        <v>1450</v>
      </c>
      <c r="F296" s="1" t="s">
        <v>1265</v>
      </c>
    </row>
    <row r="297" customFormat="false" ht="13.5" hidden="false" customHeight="false" outlineLevel="0" collapsed="false">
      <c r="B297" s="1" t="s">
        <v>1262</v>
      </c>
      <c r="C297" s="1" t="s">
        <v>482</v>
      </c>
      <c r="D297" s="0" t="s">
        <v>1263</v>
      </c>
      <c r="E297" s="1" t="s">
        <v>1309</v>
      </c>
      <c r="F297" s="1" t="s">
        <v>1265</v>
      </c>
    </row>
    <row r="298" customFormat="false" ht="13.5" hidden="false" customHeight="false" outlineLevel="0" collapsed="false">
      <c r="B298" s="1" t="s">
        <v>1262</v>
      </c>
      <c r="C298" s="1" t="s">
        <v>483</v>
      </c>
      <c r="D298" s="0" t="s">
        <v>1263</v>
      </c>
      <c r="E298" s="1" t="s">
        <v>1451</v>
      </c>
      <c r="F298" s="1" t="s">
        <v>1265</v>
      </c>
    </row>
    <row r="299" customFormat="false" ht="13.5" hidden="false" customHeight="false" outlineLevel="0" collapsed="false">
      <c r="B299" s="1" t="s">
        <v>1262</v>
      </c>
      <c r="C299" s="1" t="s">
        <v>485</v>
      </c>
      <c r="D299" s="0" t="s">
        <v>1263</v>
      </c>
      <c r="E299" s="1" t="s">
        <v>1452</v>
      </c>
      <c r="F299" s="1" t="s">
        <v>1265</v>
      </c>
    </row>
    <row r="300" customFormat="false" ht="13.5" hidden="false" customHeight="false" outlineLevel="0" collapsed="false">
      <c r="B300" s="1" t="s">
        <v>1262</v>
      </c>
      <c r="C300" s="1" t="s">
        <v>487</v>
      </c>
      <c r="D300" s="0" t="s">
        <v>1263</v>
      </c>
      <c r="E300" s="1" t="s">
        <v>1453</v>
      </c>
      <c r="F300" s="1" t="s">
        <v>1265</v>
      </c>
    </row>
    <row r="301" customFormat="false" ht="13.5" hidden="false" customHeight="false" outlineLevel="0" collapsed="false">
      <c r="B301" s="1" t="s">
        <v>1262</v>
      </c>
      <c r="C301" s="1" t="s">
        <v>489</v>
      </c>
      <c r="D301" s="0" t="s">
        <v>1263</v>
      </c>
      <c r="E301" s="1" t="s">
        <v>1454</v>
      </c>
      <c r="F301" s="1" t="s">
        <v>1265</v>
      </c>
    </row>
    <row r="302" customFormat="false" ht="13.5" hidden="false" customHeight="false" outlineLevel="0" collapsed="false">
      <c r="B302" s="1" t="s">
        <v>1262</v>
      </c>
      <c r="C302" s="1" t="s">
        <v>491</v>
      </c>
      <c r="D302" s="0" t="s">
        <v>1263</v>
      </c>
      <c r="E302" s="1" t="s">
        <v>1455</v>
      </c>
      <c r="F302" s="1" t="s">
        <v>1265</v>
      </c>
    </row>
    <row r="303" customFormat="false" ht="13.5" hidden="false" customHeight="false" outlineLevel="0" collapsed="false">
      <c r="B303" s="1" t="s">
        <v>1262</v>
      </c>
      <c r="C303" s="1" t="s">
        <v>493</v>
      </c>
      <c r="D303" s="0" t="s">
        <v>1263</v>
      </c>
      <c r="E303" s="1" t="s">
        <v>1456</v>
      </c>
      <c r="F303" s="1" t="s">
        <v>1265</v>
      </c>
    </row>
    <row r="304" customFormat="false" ht="13.5" hidden="false" customHeight="false" outlineLevel="0" collapsed="false">
      <c r="B304" s="1" t="s">
        <v>1262</v>
      </c>
      <c r="C304" s="1" t="s">
        <v>495</v>
      </c>
      <c r="D304" s="0" t="s">
        <v>1263</v>
      </c>
      <c r="E304" s="1" t="s">
        <v>1457</v>
      </c>
      <c r="F304" s="1" t="s">
        <v>1265</v>
      </c>
    </row>
    <row r="305" customFormat="false" ht="13.5" hidden="false" customHeight="false" outlineLevel="0" collapsed="false">
      <c r="B305" s="1" t="s">
        <v>1262</v>
      </c>
      <c r="C305" s="1" t="s">
        <v>497</v>
      </c>
      <c r="D305" s="0" t="s">
        <v>1263</v>
      </c>
      <c r="E305" s="1" t="s">
        <v>1458</v>
      </c>
      <c r="F305" s="1" t="s">
        <v>1265</v>
      </c>
    </row>
    <row r="306" customFormat="false" ht="13.5" hidden="false" customHeight="false" outlineLevel="0" collapsed="false">
      <c r="B306" s="1" t="s">
        <v>1262</v>
      </c>
      <c r="C306" s="1" t="s">
        <v>499</v>
      </c>
      <c r="D306" s="0" t="s">
        <v>1263</v>
      </c>
      <c r="E306" s="1" t="s">
        <v>1459</v>
      </c>
      <c r="F306" s="1" t="s">
        <v>1265</v>
      </c>
    </row>
    <row r="307" customFormat="false" ht="13.5" hidden="false" customHeight="false" outlineLevel="0" collapsed="false">
      <c r="B307" s="1" t="s">
        <v>1262</v>
      </c>
      <c r="C307" s="1" t="s">
        <v>501</v>
      </c>
      <c r="D307" s="0" t="s">
        <v>1263</v>
      </c>
      <c r="E307" s="1" t="s">
        <v>1460</v>
      </c>
      <c r="F307" s="1" t="s">
        <v>1265</v>
      </c>
    </row>
    <row r="308" customFormat="false" ht="13.5" hidden="false" customHeight="false" outlineLevel="0" collapsed="false">
      <c r="B308" s="1" t="s">
        <v>1262</v>
      </c>
      <c r="C308" s="1" t="s">
        <v>503</v>
      </c>
      <c r="D308" s="0" t="s">
        <v>1263</v>
      </c>
      <c r="E308" s="1" t="s">
        <v>1461</v>
      </c>
      <c r="F308" s="1" t="s">
        <v>1265</v>
      </c>
    </row>
    <row r="309" customFormat="false" ht="13.5" hidden="false" customHeight="false" outlineLevel="0" collapsed="false">
      <c r="B309" s="1" t="s">
        <v>1262</v>
      </c>
      <c r="C309" s="1" t="s">
        <v>505</v>
      </c>
      <c r="D309" s="0" t="s">
        <v>1263</v>
      </c>
      <c r="E309" s="1" t="s">
        <v>1462</v>
      </c>
      <c r="F309" s="1" t="s">
        <v>1265</v>
      </c>
    </row>
    <row r="310" customFormat="false" ht="13.5" hidden="false" customHeight="false" outlineLevel="0" collapsed="false">
      <c r="B310" s="1" t="s">
        <v>1262</v>
      </c>
      <c r="C310" s="1" t="s">
        <v>507</v>
      </c>
      <c r="D310" s="0" t="s">
        <v>1263</v>
      </c>
      <c r="E310" s="1" t="s">
        <v>1463</v>
      </c>
      <c r="F310" s="1" t="s">
        <v>1265</v>
      </c>
    </row>
    <row r="311" customFormat="false" ht="13.5" hidden="false" customHeight="false" outlineLevel="0" collapsed="false">
      <c r="B311" s="1" t="s">
        <v>1262</v>
      </c>
      <c r="C311" s="1" t="s">
        <v>509</v>
      </c>
      <c r="D311" s="0" t="s">
        <v>1263</v>
      </c>
      <c r="E311" s="1" t="s">
        <v>1464</v>
      </c>
      <c r="F311" s="1" t="s">
        <v>1265</v>
      </c>
    </row>
    <row r="312" customFormat="false" ht="13.5" hidden="false" customHeight="false" outlineLevel="0" collapsed="false">
      <c r="B312" s="1" t="s">
        <v>1262</v>
      </c>
      <c r="C312" s="1" t="s">
        <v>511</v>
      </c>
      <c r="D312" s="0" t="s">
        <v>1263</v>
      </c>
      <c r="E312" s="1" t="s">
        <v>1465</v>
      </c>
      <c r="F312" s="1" t="s">
        <v>1265</v>
      </c>
    </row>
    <row r="313" customFormat="false" ht="13.5" hidden="false" customHeight="false" outlineLevel="0" collapsed="false">
      <c r="B313" s="1" t="s">
        <v>1262</v>
      </c>
      <c r="C313" s="1" t="s">
        <v>513</v>
      </c>
      <c r="D313" s="0" t="s">
        <v>1263</v>
      </c>
      <c r="E313" s="1" t="s">
        <v>1466</v>
      </c>
      <c r="F313" s="1" t="s">
        <v>1265</v>
      </c>
    </row>
    <row r="314" customFormat="false" ht="13.5" hidden="false" customHeight="false" outlineLevel="0" collapsed="false">
      <c r="B314" s="1" t="s">
        <v>1262</v>
      </c>
      <c r="C314" s="1" t="s">
        <v>515</v>
      </c>
      <c r="D314" s="0" t="s">
        <v>1263</v>
      </c>
      <c r="E314" s="1" t="s">
        <v>1467</v>
      </c>
      <c r="F314" s="1" t="s">
        <v>1265</v>
      </c>
    </row>
    <row r="315" customFormat="false" ht="13.5" hidden="false" customHeight="false" outlineLevel="0" collapsed="false">
      <c r="B315" s="1" t="s">
        <v>1262</v>
      </c>
      <c r="C315" s="1" t="s">
        <v>517</v>
      </c>
      <c r="D315" s="0" t="s">
        <v>1263</v>
      </c>
      <c r="E315" s="1" t="s">
        <v>1468</v>
      </c>
      <c r="F315" s="1" t="s">
        <v>1265</v>
      </c>
    </row>
    <row r="316" customFormat="false" ht="13.5" hidden="false" customHeight="false" outlineLevel="0" collapsed="false">
      <c r="B316" s="1" t="s">
        <v>1262</v>
      </c>
      <c r="C316" s="1" t="s">
        <v>519</v>
      </c>
      <c r="D316" s="0" t="s">
        <v>1263</v>
      </c>
      <c r="E316" s="1" t="s">
        <v>1469</v>
      </c>
      <c r="F316" s="1" t="s">
        <v>1265</v>
      </c>
    </row>
    <row r="317" customFormat="false" ht="13.5" hidden="false" customHeight="false" outlineLevel="0" collapsed="false">
      <c r="B317" s="1" t="s">
        <v>1262</v>
      </c>
      <c r="C317" s="1" t="s">
        <v>521</v>
      </c>
      <c r="D317" s="0" t="s">
        <v>1263</v>
      </c>
      <c r="E317" s="1" t="s">
        <v>1470</v>
      </c>
      <c r="F317" s="1" t="s">
        <v>1265</v>
      </c>
    </row>
    <row r="318" customFormat="false" ht="13.5" hidden="false" customHeight="false" outlineLevel="0" collapsed="false">
      <c r="B318" s="1" t="s">
        <v>1262</v>
      </c>
      <c r="C318" s="1" t="s">
        <v>523</v>
      </c>
      <c r="D318" s="0" t="s">
        <v>1263</v>
      </c>
      <c r="E318" s="1" t="s">
        <v>1471</v>
      </c>
      <c r="F318" s="1" t="s">
        <v>1265</v>
      </c>
    </row>
    <row r="319" customFormat="false" ht="13.5" hidden="false" customHeight="false" outlineLevel="0" collapsed="false">
      <c r="B319" s="1" t="s">
        <v>1262</v>
      </c>
      <c r="C319" s="1" t="s">
        <v>525</v>
      </c>
      <c r="D319" s="0" t="s">
        <v>1263</v>
      </c>
      <c r="E319" s="1" t="s">
        <v>1472</v>
      </c>
      <c r="F319" s="1" t="s">
        <v>1265</v>
      </c>
    </row>
    <row r="320" customFormat="false" ht="13.5" hidden="false" customHeight="false" outlineLevel="0" collapsed="false">
      <c r="B320" s="1" t="s">
        <v>1262</v>
      </c>
      <c r="C320" s="1" t="s">
        <v>527</v>
      </c>
      <c r="D320" s="0" t="s">
        <v>1263</v>
      </c>
      <c r="E320" s="1" t="s">
        <v>1473</v>
      </c>
      <c r="F320" s="1" t="s">
        <v>1265</v>
      </c>
    </row>
    <row r="321" customFormat="false" ht="13.5" hidden="false" customHeight="false" outlineLevel="0" collapsed="false">
      <c r="B321" s="1" t="s">
        <v>1262</v>
      </c>
      <c r="C321" s="1" t="s">
        <v>529</v>
      </c>
      <c r="D321" s="0" t="s">
        <v>1263</v>
      </c>
      <c r="E321" s="1" t="s">
        <v>1321</v>
      </c>
      <c r="F321" s="1" t="s">
        <v>1265</v>
      </c>
    </row>
    <row r="322" customFormat="false" ht="13.5" hidden="false" customHeight="false" outlineLevel="0" collapsed="false">
      <c r="B322" s="1" t="s">
        <v>1262</v>
      </c>
      <c r="C322" s="1" t="s">
        <v>530</v>
      </c>
      <c r="D322" s="0" t="s">
        <v>1263</v>
      </c>
      <c r="E322" s="1" t="s">
        <v>1474</v>
      </c>
      <c r="F322" s="1" t="s">
        <v>1265</v>
      </c>
    </row>
    <row r="323" customFormat="false" ht="13.5" hidden="false" customHeight="false" outlineLevel="0" collapsed="false">
      <c r="B323" s="1" t="s">
        <v>1262</v>
      </c>
      <c r="C323" s="1" t="s">
        <v>532</v>
      </c>
      <c r="D323" s="0" t="s">
        <v>1263</v>
      </c>
      <c r="E323" s="1" t="s">
        <v>1475</v>
      </c>
      <c r="F323" s="1" t="s">
        <v>1265</v>
      </c>
    </row>
    <row r="324" customFormat="false" ht="13.5" hidden="false" customHeight="false" outlineLevel="0" collapsed="false">
      <c r="B324" s="1" t="s">
        <v>1262</v>
      </c>
      <c r="C324" s="1" t="s">
        <v>534</v>
      </c>
      <c r="D324" s="0" t="s">
        <v>1263</v>
      </c>
      <c r="E324" s="1" t="s">
        <v>1476</v>
      </c>
      <c r="F324" s="1" t="s">
        <v>1265</v>
      </c>
    </row>
    <row r="325" customFormat="false" ht="13.5" hidden="false" customHeight="false" outlineLevel="0" collapsed="false">
      <c r="B325" s="1" t="s">
        <v>1262</v>
      </c>
      <c r="C325" s="1" t="s">
        <v>536</v>
      </c>
      <c r="D325" s="0" t="s">
        <v>1263</v>
      </c>
      <c r="E325" s="1" t="s">
        <v>1477</v>
      </c>
      <c r="F325" s="1" t="s">
        <v>1265</v>
      </c>
    </row>
    <row r="326" customFormat="false" ht="13.5" hidden="false" customHeight="false" outlineLevel="0" collapsed="false">
      <c r="B326" s="1" t="s">
        <v>1262</v>
      </c>
      <c r="C326" s="1" t="s">
        <v>538</v>
      </c>
      <c r="D326" s="0" t="s">
        <v>1263</v>
      </c>
      <c r="E326" s="1" t="s">
        <v>1478</v>
      </c>
      <c r="F326" s="1" t="s">
        <v>1265</v>
      </c>
    </row>
    <row r="327" customFormat="false" ht="13.5" hidden="false" customHeight="false" outlineLevel="0" collapsed="false">
      <c r="B327" s="1" t="s">
        <v>1262</v>
      </c>
      <c r="C327" s="1" t="s">
        <v>540</v>
      </c>
      <c r="D327" s="0" t="s">
        <v>1263</v>
      </c>
      <c r="E327" s="1" t="s">
        <v>1479</v>
      </c>
      <c r="F327" s="1" t="s">
        <v>1265</v>
      </c>
    </row>
    <row r="328" customFormat="false" ht="13.5" hidden="false" customHeight="false" outlineLevel="0" collapsed="false">
      <c r="B328" s="1" t="s">
        <v>1262</v>
      </c>
      <c r="C328" s="1" t="s">
        <v>542</v>
      </c>
      <c r="D328" s="0" t="s">
        <v>1263</v>
      </c>
      <c r="E328" s="1" t="s">
        <v>1480</v>
      </c>
      <c r="F328" s="1" t="s">
        <v>1265</v>
      </c>
    </row>
    <row r="329" customFormat="false" ht="13.5" hidden="false" customHeight="false" outlineLevel="0" collapsed="false">
      <c r="B329" s="1" t="s">
        <v>1262</v>
      </c>
      <c r="C329" s="1" t="s">
        <v>544</v>
      </c>
      <c r="D329" s="0" t="s">
        <v>1263</v>
      </c>
      <c r="E329" s="1" t="s">
        <v>1481</v>
      </c>
      <c r="F329" s="1" t="s">
        <v>1265</v>
      </c>
    </row>
    <row r="330" customFormat="false" ht="13.5" hidden="false" customHeight="false" outlineLevel="0" collapsed="false">
      <c r="B330" s="1" t="s">
        <v>1262</v>
      </c>
      <c r="C330" s="1" t="s">
        <v>546</v>
      </c>
      <c r="D330" s="0" t="s">
        <v>1263</v>
      </c>
      <c r="E330" s="1" t="s">
        <v>1482</v>
      </c>
      <c r="F330" s="1" t="s">
        <v>1265</v>
      </c>
    </row>
    <row r="331" customFormat="false" ht="13.5" hidden="false" customHeight="false" outlineLevel="0" collapsed="false">
      <c r="B331" s="1" t="s">
        <v>1262</v>
      </c>
      <c r="C331" s="1" t="s">
        <v>548</v>
      </c>
      <c r="D331" s="0" t="s">
        <v>1263</v>
      </c>
      <c r="E331" s="1" t="s">
        <v>1483</v>
      </c>
      <c r="F331" s="1" t="s">
        <v>1265</v>
      </c>
    </row>
    <row r="332" customFormat="false" ht="13.5" hidden="false" customHeight="false" outlineLevel="0" collapsed="false">
      <c r="B332" s="1" t="s">
        <v>1262</v>
      </c>
      <c r="C332" s="1" t="s">
        <v>550</v>
      </c>
      <c r="D332" s="0" t="s">
        <v>1263</v>
      </c>
      <c r="E332" s="1" t="s">
        <v>1484</v>
      </c>
      <c r="F332" s="1" t="s">
        <v>1265</v>
      </c>
    </row>
    <row r="333" customFormat="false" ht="13.5" hidden="false" customHeight="false" outlineLevel="0" collapsed="false">
      <c r="B333" s="1" t="s">
        <v>1262</v>
      </c>
      <c r="C333" s="1" t="s">
        <v>552</v>
      </c>
      <c r="D333" s="0" t="s">
        <v>1263</v>
      </c>
      <c r="E333" s="1" t="s">
        <v>1485</v>
      </c>
      <c r="F333" s="1" t="s">
        <v>1265</v>
      </c>
    </row>
    <row r="334" customFormat="false" ht="13.5" hidden="false" customHeight="false" outlineLevel="0" collapsed="false">
      <c r="B334" s="1" t="s">
        <v>1262</v>
      </c>
      <c r="C334" s="1" t="s">
        <v>554</v>
      </c>
      <c r="D334" s="0" t="s">
        <v>1263</v>
      </c>
      <c r="E334" s="1" t="s">
        <v>1486</v>
      </c>
      <c r="F334" s="1" t="s">
        <v>1265</v>
      </c>
    </row>
    <row r="335" customFormat="false" ht="13.5" hidden="false" customHeight="false" outlineLevel="0" collapsed="false">
      <c r="B335" s="1" t="s">
        <v>1262</v>
      </c>
      <c r="C335" s="1" t="s">
        <v>556</v>
      </c>
      <c r="D335" s="0" t="s">
        <v>1263</v>
      </c>
      <c r="E335" s="1" t="s">
        <v>1487</v>
      </c>
      <c r="F335" s="1" t="s">
        <v>1265</v>
      </c>
    </row>
    <row r="336" customFormat="false" ht="13.5" hidden="false" customHeight="false" outlineLevel="0" collapsed="false">
      <c r="B336" s="1" t="s">
        <v>1262</v>
      </c>
      <c r="C336" s="1" t="s">
        <v>558</v>
      </c>
      <c r="D336" s="0" t="s">
        <v>1263</v>
      </c>
      <c r="E336" s="1" t="s">
        <v>1488</v>
      </c>
      <c r="F336" s="1" t="s">
        <v>1265</v>
      </c>
    </row>
    <row r="337" customFormat="false" ht="13.5" hidden="false" customHeight="false" outlineLevel="0" collapsed="false">
      <c r="B337" s="1" t="s">
        <v>1262</v>
      </c>
      <c r="C337" s="1" t="s">
        <v>560</v>
      </c>
      <c r="D337" s="0" t="s">
        <v>1263</v>
      </c>
      <c r="E337" s="1" t="s">
        <v>1320</v>
      </c>
      <c r="F337" s="1" t="s">
        <v>1265</v>
      </c>
    </row>
    <row r="338" customFormat="false" ht="13.5" hidden="false" customHeight="false" outlineLevel="0" collapsed="false">
      <c r="B338" s="1" t="s">
        <v>1262</v>
      </c>
      <c r="C338" s="1" t="s">
        <v>561</v>
      </c>
      <c r="D338" s="0" t="s">
        <v>1263</v>
      </c>
      <c r="E338" s="1" t="s">
        <v>1489</v>
      </c>
      <c r="F338" s="1" t="s">
        <v>1265</v>
      </c>
    </row>
    <row r="339" customFormat="false" ht="13.5" hidden="false" customHeight="false" outlineLevel="0" collapsed="false">
      <c r="B339" s="1" t="s">
        <v>1262</v>
      </c>
      <c r="C339" s="1" t="s">
        <v>563</v>
      </c>
      <c r="D339" s="0" t="s">
        <v>1263</v>
      </c>
      <c r="E339" s="1" t="s">
        <v>1490</v>
      </c>
      <c r="F339" s="1" t="s">
        <v>1265</v>
      </c>
    </row>
    <row r="340" customFormat="false" ht="13.5" hidden="false" customHeight="false" outlineLevel="0" collapsed="false">
      <c r="B340" s="1" t="s">
        <v>1262</v>
      </c>
      <c r="C340" s="1" t="s">
        <v>565</v>
      </c>
      <c r="D340" s="0" t="s">
        <v>1263</v>
      </c>
      <c r="E340" s="1" t="s">
        <v>1491</v>
      </c>
      <c r="F340" s="1" t="s">
        <v>1265</v>
      </c>
    </row>
    <row r="341" customFormat="false" ht="13.5" hidden="false" customHeight="false" outlineLevel="0" collapsed="false">
      <c r="B341" s="1" t="s">
        <v>1262</v>
      </c>
      <c r="C341" s="1" t="s">
        <v>567</v>
      </c>
      <c r="D341" s="0" t="s">
        <v>1263</v>
      </c>
      <c r="E341" s="1" t="s">
        <v>1492</v>
      </c>
      <c r="F341" s="1" t="s">
        <v>1265</v>
      </c>
    </row>
    <row r="342" customFormat="false" ht="13.5" hidden="false" customHeight="false" outlineLevel="0" collapsed="false">
      <c r="B342" s="1" t="s">
        <v>1262</v>
      </c>
      <c r="C342" s="1" t="s">
        <v>569</v>
      </c>
      <c r="D342" s="0" t="s">
        <v>1263</v>
      </c>
      <c r="E342" s="1" t="s">
        <v>1493</v>
      </c>
      <c r="F342" s="1" t="s">
        <v>1265</v>
      </c>
    </row>
    <row r="343" customFormat="false" ht="13.5" hidden="false" customHeight="false" outlineLevel="0" collapsed="false">
      <c r="B343" s="1" t="s">
        <v>1262</v>
      </c>
      <c r="C343" s="1" t="s">
        <v>571</v>
      </c>
      <c r="D343" s="0" t="s">
        <v>1263</v>
      </c>
      <c r="E343" s="1" t="s">
        <v>1494</v>
      </c>
      <c r="F343" s="1" t="s">
        <v>1265</v>
      </c>
    </row>
    <row r="344" customFormat="false" ht="13.5" hidden="false" customHeight="false" outlineLevel="0" collapsed="false">
      <c r="B344" s="1" t="s">
        <v>1262</v>
      </c>
      <c r="C344" s="1" t="s">
        <v>573</v>
      </c>
      <c r="D344" s="0" t="s">
        <v>1263</v>
      </c>
      <c r="E344" s="1" t="s">
        <v>1495</v>
      </c>
      <c r="F344" s="1" t="s">
        <v>1265</v>
      </c>
    </row>
    <row r="345" customFormat="false" ht="13.5" hidden="false" customHeight="false" outlineLevel="0" collapsed="false">
      <c r="B345" s="1" t="s">
        <v>1262</v>
      </c>
      <c r="C345" s="1" t="s">
        <v>575</v>
      </c>
      <c r="D345" s="0" t="s">
        <v>1263</v>
      </c>
      <c r="E345" s="1" t="s">
        <v>1324</v>
      </c>
      <c r="F345" s="1" t="s">
        <v>1265</v>
      </c>
    </row>
    <row r="346" customFormat="false" ht="13.5" hidden="false" customHeight="false" outlineLevel="0" collapsed="false">
      <c r="B346" s="1" t="s">
        <v>1262</v>
      </c>
      <c r="C346" s="1" t="s">
        <v>576</v>
      </c>
      <c r="D346" s="0" t="s">
        <v>1263</v>
      </c>
      <c r="E346" s="1" t="s">
        <v>1496</v>
      </c>
      <c r="F346" s="1" t="s">
        <v>1265</v>
      </c>
    </row>
    <row r="347" customFormat="false" ht="13.5" hidden="false" customHeight="false" outlineLevel="0" collapsed="false">
      <c r="B347" s="1" t="s">
        <v>1262</v>
      </c>
      <c r="C347" s="1" t="s">
        <v>578</v>
      </c>
      <c r="D347" s="0" t="s">
        <v>1263</v>
      </c>
      <c r="E347" s="1" t="s">
        <v>1323</v>
      </c>
      <c r="F347" s="1" t="s">
        <v>1265</v>
      </c>
    </row>
    <row r="348" customFormat="false" ht="13.5" hidden="false" customHeight="false" outlineLevel="0" collapsed="false">
      <c r="B348" s="1" t="s">
        <v>1262</v>
      </c>
      <c r="C348" s="1" t="s">
        <v>579</v>
      </c>
      <c r="D348" s="0" t="s">
        <v>1263</v>
      </c>
      <c r="E348" s="1" t="s">
        <v>1497</v>
      </c>
      <c r="F348" s="1" t="s">
        <v>1265</v>
      </c>
    </row>
    <row r="349" customFormat="false" ht="13.5" hidden="false" customHeight="false" outlineLevel="0" collapsed="false">
      <c r="B349" s="1" t="s">
        <v>1262</v>
      </c>
      <c r="C349" s="1" t="s">
        <v>581</v>
      </c>
      <c r="D349" s="0" t="s">
        <v>1263</v>
      </c>
      <c r="E349" s="1" t="s">
        <v>1498</v>
      </c>
      <c r="F349" s="1" t="s">
        <v>1265</v>
      </c>
    </row>
    <row r="350" customFormat="false" ht="13.5" hidden="false" customHeight="false" outlineLevel="0" collapsed="false">
      <c r="B350" s="1" t="s">
        <v>1262</v>
      </c>
      <c r="C350" s="1" t="s">
        <v>583</v>
      </c>
      <c r="D350" s="0" t="s">
        <v>1263</v>
      </c>
      <c r="E350" s="1" t="s">
        <v>1499</v>
      </c>
      <c r="F350" s="1" t="s">
        <v>1265</v>
      </c>
    </row>
    <row r="351" customFormat="false" ht="13.5" hidden="false" customHeight="false" outlineLevel="0" collapsed="false">
      <c r="B351" s="1" t="s">
        <v>1262</v>
      </c>
      <c r="C351" s="1" t="s">
        <v>585</v>
      </c>
      <c r="D351" s="0" t="s">
        <v>1263</v>
      </c>
      <c r="E351" s="1" t="s">
        <v>1500</v>
      </c>
      <c r="F351" s="1" t="s">
        <v>1265</v>
      </c>
    </row>
    <row r="352" customFormat="false" ht="13.5" hidden="false" customHeight="false" outlineLevel="0" collapsed="false">
      <c r="B352" s="1" t="s">
        <v>1262</v>
      </c>
      <c r="C352" s="1" t="s">
        <v>587</v>
      </c>
      <c r="D352" s="0" t="s">
        <v>1263</v>
      </c>
      <c r="E352" s="1" t="s">
        <v>1501</v>
      </c>
      <c r="F352" s="1" t="s">
        <v>1265</v>
      </c>
    </row>
    <row r="353" customFormat="false" ht="13.5" hidden="false" customHeight="false" outlineLevel="0" collapsed="false">
      <c r="B353" s="1" t="s">
        <v>1262</v>
      </c>
      <c r="C353" s="1" t="s">
        <v>589</v>
      </c>
      <c r="D353" s="0" t="s">
        <v>1263</v>
      </c>
      <c r="E353" s="1" t="s">
        <v>1502</v>
      </c>
      <c r="F353" s="1" t="s">
        <v>1265</v>
      </c>
    </row>
    <row r="354" customFormat="false" ht="13.5" hidden="false" customHeight="false" outlineLevel="0" collapsed="false">
      <c r="B354" s="1" t="s">
        <v>1262</v>
      </c>
      <c r="C354" s="1" t="s">
        <v>591</v>
      </c>
      <c r="D354" s="0" t="s">
        <v>1263</v>
      </c>
      <c r="E354" s="1" t="s">
        <v>1503</v>
      </c>
      <c r="F354" s="1" t="s">
        <v>1265</v>
      </c>
    </row>
    <row r="355" customFormat="false" ht="13.5" hidden="false" customHeight="false" outlineLevel="0" collapsed="false">
      <c r="B355" s="1" t="s">
        <v>1262</v>
      </c>
      <c r="C355" s="1" t="s">
        <v>593</v>
      </c>
      <c r="D355" s="0" t="s">
        <v>1263</v>
      </c>
      <c r="E355" s="1" t="s">
        <v>1504</v>
      </c>
      <c r="F355" s="1" t="s">
        <v>1265</v>
      </c>
    </row>
    <row r="356" customFormat="false" ht="13.5" hidden="false" customHeight="false" outlineLevel="0" collapsed="false">
      <c r="B356" s="1" t="s">
        <v>1262</v>
      </c>
      <c r="C356" s="1" t="s">
        <v>595</v>
      </c>
      <c r="D356" s="0" t="s">
        <v>1263</v>
      </c>
      <c r="E356" s="1" t="s">
        <v>1328</v>
      </c>
      <c r="F356" s="1" t="s">
        <v>1265</v>
      </c>
    </row>
    <row r="357" customFormat="false" ht="13.5" hidden="false" customHeight="false" outlineLevel="0" collapsed="false">
      <c r="B357" s="1" t="s">
        <v>1262</v>
      </c>
      <c r="C357" s="1" t="s">
        <v>597</v>
      </c>
      <c r="D357" s="0" t="s">
        <v>1263</v>
      </c>
      <c r="E357" s="1" t="s">
        <v>1505</v>
      </c>
      <c r="F357" s="1" t="s">
        <v>1265</v>
      </c>
    </row>
    <row r="358" customFormat="false" ht="13.5" hidden="false" customHeight="false" outlineLevel="0" collapsed="false">
      <c r="B358" s="1" t="s">
        <v>1262</v>
      </c>
      <c r="C358" s="1" t="s">
        <v>599</v>
      </c>
      <c r="D358" s="0" t="s">
        <v>1263</v>
      </c>
      <c r="E358" s="1" t="s">
        <v>1506</v>
      </c>
      <c r="F358" s="1" t="s">
        <v>1265</v>
      </c>
    </row>
    <row r="359" customFormat="false" ht="13.5" hidden="false" customHeight="false" outlineLevel="0" collapsed="false">
      <c r="B359" s="1" t="s">
        <v>1262</v>
      </c>
      <c r="C359" s="1" t="s">
        <v>601</v>
      </c>
      <c r="D359" s="0" t="s">
        <v>1263</v>
      </c>
      <c r="E359" s="1" t="s">
        <v>1507</v>
      </c>
      <c r="F359" s="1" t="s">
        <v>1265</v>
      </c>
    </row>
    <row r="360" customFormat="false" ht="13.5" hidden="false" customHeight="false" outlineLevel="0" collapsed="false">
      <c r="B360" s="1" t="s">
        <v>1262</v>
      </c>
      <c r="C360" s="1" t="s">
        <v>603</v>
      </c>
      <c r="D360" s="0" t="s">
        <v>1263</v>
      </c>
      <c r="E360" s="1" t="s">
        <v>1508</v>
      </c>
      <c r="F360" s="1" t="s">
        <v>1265</v>
      </c>
    </row>
    <row r="361" customFormat="false" ht="13.5" hidden="false" customHeight="false" outlineLevel="0" collapsed="false">
      <c r="B361" s="1" t="s">
        <v>1262</v>
      </c>
      <c r="C361" s="1" t="s">
        <v>605</v>
      </c>
      <c r="D361" s="0" t="s">
        <v>1263</v>
      </c>
      <c r="E361" s="1" t="s">
        <v>1332</v>
      </c>
      <c r="F361" s="1" t="s">
        <v>1265</v>
      </c>
    </row>
    <row r="362" customFormat="false" ht="13.5" hidden="false" customHeight="false" outlineLevel="0" collapsed="false">
      <c r="B362" s="1" t="s">
        <v>1262</v>
      </c>
      <c r="C362" s="1" t="s">
        <v>606</v>
      </c>
      <c r="D362" s="0" t="s">
        <v>1263</v>
      </c>
      <c r="E362" s="1" t="s">
        <v>1509</v>
      </c>
      <c r="F362" s="1" t="s">
        <v>1265</v>
      </c>
    </row>
    <row r="363" customFormat="false" ht="13.5" hidden="false" customHeight="false" outlineLevel="0" collapsed="false">
      <c r="B363" s="1" t="s">
        <v>1262</v>
      </c>
      <c r="C363" s="1" t="s">
        <v>608</v>
      </c>
      <c r="D363" s="0" t="s">
        <v>1263</v>
      </c>
      <c r="E363" s="1" t="s">
        <v>1510</v>
      </c>
      <c r="F363" s="1" t="s">
        <v>1265</v>
      </c>
    </row>
    <row r="364" customFormat="false" ht="13.5" hidden="false" customHeight="false" outlineLevel="0" collapsed="false">
      <c r="B364" s="1" t="s">
        <v>1262</v>
      </c>
      <c r="C364" s="1" t="s">
        <v>610</v>
      </c>
      <c r="D364" s="0" t="s">
        <v>1263</v>
      </c>
      <c r="E364" s="1" t="s">
        <v>1511</v>
      </c>
      <c r="F364" s="1" t="s">
        <v>1265</v>
      </c>
    </row>
    <row r="365" customFormat="false" ht="13.5" hidden="false" customHeight="false" outlineLevel="0" collapsed="false">
      <c r="B365" s="1" t="s">
        <v>1262</v>
      </c>
      <c r="C365" s="1" t="s">
        <v>612</v>
      </c>
      <c r="D365" s="0" t="s">
        <v>1263</v>
      </c>
      <c r="E365" s="1" t="s">
        <v>1334</v>
      </c>
      <c r="F365" s="1" t="s">
        <v>1265</v>
      </c>
    </row>
    <row r="366" customFormat="false" ht="13.5" hidden="false" customHeight="false" outlineLevel="0" collapsed="false">
      <c r="B366" s="1" t="s">
        <v>1262</v>
      </c>
      <c r="C366" s="1" t="s">
        <v>614</v>
      </c>
      <c r="D366" s="0" t="s">
        <v>1263</v>
      </c>
      <c r="E366" s="1" t="s">
        <v>1512</v>
      </c>
      <c r="F366" s="1" t="s">
        <v>1265</v>
      </c>
    </row>
    <row r="367" customFormat="false" ht="13.5" hidden="false" customHeight="false" outlineLevel="0" collapsed="false">
      <c r="B367" s="1" t="s">
        <v>1262</v>
      </c>
      <c r="C367" s="1" t="s">
        <v>616</v>
      </c>
      <c r="D367" s="0" t="s">
        <v>1263</v>
      </c>
      <c r="E367" s="1" t="s">
        <v>1513</v>
      </c>
      <c r="F367" s="1" t="s">
        <v>1265</v>
      </c>
    </row>
    <row r="368" customFormat="false" ht="13.5" hidden="false" customHeight="false" outlineLevel="0" collapsed="false">
      <c r="B368" s="1" t="s">
        <v>1262</v>
      </c>
      <c r="C368" s="1" t="s">
        <v>618</v>
      </c>
      <c r="D368" s="0" t="s">
        <v>1263</v>
      </c>
      <c r="E368" s="1" t="s">
        <v>1514</v>
      </c>
      <c r="F368" s="1" t="s">
        <v>1265</v>
      </c>
    </row>
    <row r="369" customFormat="false" ht="13.5" hidden="false" customHeight="false" outlineLevel="0" collapsed="false">
      <c r="B369" s="1" t="s">
        <v>1262</v>
      </c>
      <c r="C369" s="1" t="s">
        <v>619</v>
      </c>
      <c r="D369" s="0" t="s">
        <v>1263</v>
      </c>
      <c r="E369" s="1" t="s">
        <v>1335</v>
      </c>
      <c r="F369" s="1" t="s">
        <v>1265</v>
      </c>
    </row>
    <row r="370" customFormat="false" ht="13.5" hidden="false" customHeight="false" outlineLevel="0" collapsed="false">
      <c r="B370" s="1" t="s">
        <v>1262</v>
      </c>
      <c r="C370" s="1" t="s">
        <v>621</v>
      </c>
      <c r="D370" s="0" t="s">
        <v>1263</v>
      </c>
      <c r="E370" s="1" t="s">
        <v>1515</v>
      </c>
      <c r="F370" s="1" t="s">
        <v>1265</v>
      </c>
    </row>
    <row r="371" customFormat="false" ht="13.5" hidden="false" customHeight="false" outlineLevel="0" collapsed="false">
      <c r="B371" s="1" t="s">
        <v>1262</v>
      </c>
      <c r="C371" s="1" t="s">
        <v>623</v>
      </c>
      <c r="D371" s="0" t="s">
        <v>1263</v>
      </c>
      <c r="E371" s="1" t="s">
        <v>1516</v>
      </c>
      <c r="F371" s="1" t="s">
        <v>1265</v>
      </c>
    </row>
    <row r="372" customFormat="false" ht="13.5" hidden="false" customHeight="false" outlineLevel="0" collapsed="false">
      <c r="B372" s="1" t="s">
        <v>1262</v>
      </c>
      <c r="C372" s="1" t="s">
        <v>625</v>
      </c>
      <c r="D372" s="0" t="s">
        <v>1263</v>
      </c>
      <c r="E372" s="1" t="s">
        <v>1517</v>
      </c>
      <c r="F372" s="1" t="s">
        <v>1265</v>
      </c>
    </row>
    <row r="373" customFormat="false" ht="13.5" hidden="false" customHeight="false" outlineLevel="0" collapsed="false">
      <c r="B373" s="1" t="s">
        <v>1262</v>
      </c>
      <c r="C373" s="1" t="s">
        <v>627</v>
      </c>
      <c r="D373" s="0" t="s">
        <v>1263</v>
      </c>
      <c r="E373" s="1" t="s">
        <v>1518</v>
      </c>
      <c r="F373" s="1" t="s">
        <v>1265</v>
      </c>
    </row>
    <row r="374" customFormat="false" ht="13.5" hidden="false" customHeight="false" outlineLevel="0" collapsed="false">
      <c r="B374" s="1" t="s">
        <v>1262</v>
      </c>
      <c r="C374" s="1" t="s">
        <v>629</v>
      </c>
      <c r="D374" s="0" t="s">
        <v>1263</v>
      </c>
      <c r="E374" s="1" t="s">
        <v>1519</v>
      </c>
      <c r="F374" s="1" t="s">
        <v>1265</v>
      </c>
    </row>
    <row r="375" customFormat="false" ht="13.5" hidden="false" customHeight="false" outlineLevel="0" collapsed="false">
      <c r="B375" s="1" t="s">
        <v>1262</v>
      </c>
      <c r="C375" s="1" t="s">
        <v>631</v>
      </c>
      <c r="D375" s="0" t="s">
        <v>1263</v>
      </c>
      <c r="E375" s="1" t="s">
        <v>1339</v>
      </c>
      <c r="F375" s="1" t="s">
        <v>1265</v>
      </c>
    </row>
    <row r="376" customFormat="false" ht="13.5" hidden="false" customHeight="false" outlineLevel="0" collapsed="false">
      <c r="B376" s="1" t="s">
        <v>1262</v>
      </c>
      <c r="C376" s="1" t="s">
        <v>633</v>
      </c>
      <c r="D376" s="0" t="s">
        <v>1263</v>
      </c>
      <c r="E376" s="1" t="s">
        <v>1520</v>
      </c>
      <c r="F376" s="1" t="s">
        <v>1265</v>
      </c>
    </row>
    <row r="377" customFormat="false" ht="13.5" hidden="false" customHeight="false" outlineLevel="0" collapsed="false">
      <c r="B377" s="1" t="s">
        <v>1262</v>
      </c>
      <c r="C377" s="1" t="s">
        <v>635</v>
      </c>
      <c r="D377" s="0" t="s">
        <v>1263</v>
      </c>
      <c r="E377" s="1" t="s">
        <v>1521</v>
      </c>
      <c r="F377" s="1" t="s">
        <v>1265</v>
      </c>
    </row>
    <row r="378" customFormat="false" ht="13.5" hidden="false" customHeight="false" outlineLevel="0" collapsed="false">
      <c r="B378" s="1" t="s">
        <v>1262</v>
      </c>
      <c r="C378" s="1" t="s">
        <v>637</v>
      </c>
      <c r="D378" s="0" t="s">
        <v>1263</v>
      </c>
      <c r="E378" s="1" t="s">
        <v>1522</v>
      </c>
      <c r="F378" s="1" t="s">
        <v>1265</v>
      </c>
    </row>
    <row r="379" customFormat="false" ht="13.5" hidden="false" customHeight="false" outlineLevel="0" collapsed="false">
      <c r="B379" s="1" t="s">
        <v>1262</v>
      </c>
      <c r="C379" s="1" t="s">
        <v>639</v>
      </c>
      <c r="D379" s="0" t="s">
        <v>1263</v>
      </c>
      <c r="E379" s="1" t="s">
        <v>1523</v>
      </c>
      <c r="F379" s="1" t="s">
        <v>1265</v>
      </c>
    </row>
    <row r="380" customFormat="false" ht="13.5" hidden="false" customHeight="false" outlineLevel="0" collapsed="false">
      <c r="B380" s="1" t="s">
        <v>1262</v>
      </c>
      <c r="C380" s="1" t="s">
        <v>641</v>
      </c>
      <c r="D380" s="0" t="s">
        <v>1263</v>
      </c>
      <c r="E380" s="1" t="s">
        <v>1524</v>
      </c>
      <c r="F380" s="1" t="s">
        <v>1265</v>
      </c>
    </row>
    <row r="381" customFormat="false" ht="13.5" hidden="false" customHeight="false" outlineLevel="0" collapsed="false">
      <c r="B381" s="1" t="s">
        <v>1262</v>
      </c>
      <c r="C381" s="1" t="s">
        <v>643</v>
      </c>
      <c r="D381" s="0" t="s">
        <v>1263</v>
      </c>
      <c r="E381" s="1" t="s">
        <v>1525</v>
      </c>
      <c r="F381" s="1" t="s">
        <v>1265</v>
      </c>
    </row>
    <row r="382" customFormat="false" ht="13.5" hidden="false" customHeight="false" outlineLevel="0" collapsed="false">
      <c r="B382" s="1" t="s">
        <v>1262</v>
      </c>
      <c r="C382" s="1" t="s">
        <v>645</v>
      </c>
      <c r="D382" s="0" t="s">
        <v>1263</v>
      </c>
      <c r="E382" s="1" t="s">
        <v>1526</v>
      </c>
      <c r="F382" s="1" t="s">
        <v>1265</v>
      </c>
    </row>
    <row r="383" customFormat="false" ht="13.5" hidden="false" customHeight="false" outlineLevel="0" collapsed="false">
      <c r="B383" s="1" t="s">
        <v>1262</v>
      </c>
      <c r="C383" s="1" t="s">
        <v>647</v>
      </c>
      <c r="D383" s="0" t="s">
        <v>1263</v>
      </c>
      <c r="E383" s="1" t="s">
        <v>1527</v>
      </c>
      <c r="F383" s="1" t="s">
        <v>1265</v>
      </c>
    </row>
    <row r="384" customFormat="false" ht="13.5" hidden="false" customHeight="false" outlineLevel="0" collapsed="false">
      <c r="B384" s="1" t="s">
        <v>1262</v>
      </c>
      <c r="C384" s="1" t="s">
        <v>649</v>
      </c>
      <c r="D384" s="0" t="s">
        <v>1263</v>
      </c>
      <c r="E384" s="1" t="s">
        <v>1528</v>
      </c>
      <c r="F384" s="1" t="s">
        <v>1265</v>
      </c>
    </row>
    <row r="385" customFormat="false" ht="13.5" hidden="false" customHeight="false" outlineLevel="0" collapsed="false">
      <c r="B385" s="1" t="s">
        <v>1262</v>
      </c>
      <c r="C385" s="1" t="s">
        <v>651</v>
      </c>
      <c r="D385" s="0" t="s">
        <v>1263</v>
      </c>
      <c r="E385" s="1" t="s">
        <v>1529</v>
      </c>
      <c r="F385" s="1" t="s">
        <v>1265</v>
      </c>
    </row>
    <row r="386" customFormat="false" ht="13.5" hidden="false" customHeight="false" outlineLevel="0" collapsed="false">
      <c r="B386" s="1" t="s">
        <v>1262</v>
      </c>
      <c r="C386" s="1" t="s">
        <v>653</v>
      </c>
      <c r="D386" s="0" t="s">
        <v>1263</v>
      </c>
      <c r="E386" s="1" t="s">
        <v>1530</v>
      </c>
      <c r="F386" s="1" t="s">
        <v>1265</v>
      </c>
    </row>
    <row r="387" customFormat="false" ht="13.5" hidden="false" customHeight="false" outlineLevel="0" collapsed="false">
      <c r="B387" s="1" t="s">
        <v>1262</v>
      </c>
      <c r="C387" s="1" t="s">
        <v>655</v>
      </c>
      <c r="D387" s="0" t="s">
        <v>1263</v>
      </c>
      <c r="E387" s="1" t="s">
        <v>1531</v>
      </c>
      <c r="F387" s="1" t="s">
        <v>1265</v>
      </c>
    </row>
    <row r="388" customFormat="false" ht="13.5" hidden="false" customHeight="false" outlineLevel="0" collapsed="false">
      <c r="B388" s="1" t="s">
        <v>1262</v>
      </c>
      <c r="C388" s="1" t="s">
        <v>657</v>
      </c>
      <c r="D388" s="0" t="s">
        <v>1263</v>
      </c>
      <c r="E388" s="1" t="s">
        <v>1532</v>
      </c>
      <c r="F388" s="1" t="s">
        <v>1265</v>
      </c>
    </row>
    <row r="389" customFormat="false" ht="13.5" hidden="false" customHeight="false" outlineLevel="0" collapsed="false">
      <c r="B389" s="1" t="s">
        <v>1262</v>
      </c>
      <c r="C389" s="1" t="s">
        <v>659</v>
      </c>
      <c r="D389" s="0" t="s">
        <v>1263</v>
      </c>
      <c r="E389" s="1" t="s">
        <v>1346</v>
      </c>
      <c r="F389" s="1" t="s">
        <v>1265</v>
      </c>
    </row>
    <row r="390" customFormat="false" ht="13.5" hidden="false" customHeight="false" outlineLevel="0" collapsed="false">
      <c r="B390" s="1" t="s">
        <v>1262</v>
      </c>
      <c r="C390" s="1" t="s">
        <v>660</v>
      </c>
      <c r="D390" s="0" t="s">
        <v>1263</v>
      </c>
      <c r="E390" s="1" t="s">
        <v>1533</v>
      </c>
      <c r="F390" s="1" t="s">
        <v>1265</v>
      </c>
    </row>
    <row r="391" customFormat="false" ht="13.5" hidden="false" customHeight="false" outlineLevel="0" collapsed="false">
      <c r="B391" s="1" t="s">
        <v>1262</v>
      </c>
      <c r="C391" s="1" t="s">
        <v>662</v>
      </c>
      <c r="D391" s="0" t="s">
        <v>1263</v>
      </c>
      <c r="E391" s="1" t="s">
        <v>1534</v>
      </c>
      <c r="F391" s="1" t="s">
        <v>1265</v>
      </c>
    </row>
    <row r="392" customFormat="false" ht="13.5" hidden="false" customHeight="false" outlineLevel="0" collapsed="false">
      <c r="B392" s="1" t="s">
        <v>1262</v>
      </c>
      <c r="C392" s="1" t="s">
        <v>664</v>
      </c>
      <c r="D392" s="0" t="s">
        <v>1263</v>
      </c>
      <c r="E392" s="1" t="s">
        <v>1535</v>
      </c>
      <c r="F392" s="1" t="s">
        <v>1265</v>
      </c>
    </row>
    <row r="393" customFormat="false" ht="13.5" hidden="false" customHeight="false" outlineLevel="0" collapsed="false">
      <c r="B393" s="1" t="s">
        <v>1262</v>
      </c>
      <c r="C393" s="1" t="s">
        <v>666</v>
      </c>
      <c r="D393" s="0" t="s">
        <v>1263</v>
      </c>
      <c r="E393" s="1" t="s">
        <v>1347</v>
      </c>
      <c r="F393" s="1" t="s">
        <v>1265</v>
      </c>
    </row>
    <row r="394" customFormat="false" ht="13.5" hidden="false" customHeight="false" outlineLevel="0" collapsed="false">
      <c r="B394" s="1" t="s">
        <v>1262</v>
      </c>
      <c r="C394" s="1" t="s">
        <v>668</v>
      </c>
      <c r="D394" s="0" t="s">
        <v>1263</v>
      </c>
      <c r="E394" s="1" t="s">
        <v>1536</v>
      </c>
      <c r="F394" s="1" t="s">
        <v>1265</v>
      </c>
    </row>
    <row r="395" customFormat="false" ht="13.5" hidden="false" customHeight="false" outlineLevel="0" collapsed="false">
      <c r="B395" s="1" t="s">
        <v>1262</v>
      </c>
      <c r="C395" s="1" t="s">
        <v>670</v>
      </c>
      <c r="D395" s="0" t="s">
        <v>1263</v>
      </c>
      <c r="E395" s="1" t="s">
        <v>1537</v>
      </c>
      <c r="F395" s="1" t="s">
        <v>1265</v>
      </c>
    </row>
    <row r="396" customFormat="false" ht="13.5" hidden="false" customHeight="false" outlineLevel="0" collapsed="false">
      <c r="B396" s="1" t="s">
        <v>1262</v>
      </c>
      <c r="C396" s="1" t="s">
        <v>672</v>
      </c>
      <c r="D396" s="0" t="s">
        <v>1263</v>
      </c>
      <c r="E396" s="1" t="s">
        <v>1538</v>
      </c>
      <c r="F396" s="1" t="s">
        <v>1265</v>
      </c>
    </row>
    <row r="397" customFormat="false" ht="13.5" hidden="false" customHeight="false" outlineLevel="0" collapsed="false">
      <c r="B397" s="1" t="s">
        <v>1262</v>
      </c>
      <c r="C397" s="1" t="s">
        <v>674</v>
      </c>
      <c r="D397" s="0" t="s">
        <v>1263</v>
      </c>
      <c r="E397" s="1" t="s">
        <v>1348</v>
      </c>
      <c r="F397" s="1" t="s">
        <v>1265</v>
      </c>
    </row>
    <row r="398" customFormat="false" ht="13.5" hidden="false" customHeight="false" outlineLevel="0" collapsed="false">
      <c r="B398" s="1" t="s">
        <v>1262</v>
      </c>
      <c r="C398" s="1" t="s">
        <v>676</v>
      </c>
      <c r="D398" s="0" t="s">
        <v>1263</v>
      </c>
      <c r="E398" s="1" t="s">
        <v>1539</v>
      </c>
      <c r="F398" s="1" t="s">
        <v>1265</v>
      </c>
    </row>
    <row r="399" customFormat="false" ht="13.5" hidden="false" customHeight="false" outlineLevel="0" collapsed="false">
      <c r="B399" s="1" t="s">
        <v>1262</v>
      </c>
      <c r="C399" s="1" t="s">
        <v>678</v>
      </c>
      <c r="D399" s="0" t="s">
        <v>1263</v>
      </c>
      <c r="E399" s="1" t="s">
        <v>1540</v>
      </c>
      <c r="F399" s="1" t="s">
        <v>1265</v>
      </c>
    </row>
    <row r="400" customFormat="false" ht="13.5" hidden="false" customHeight="false" outlineLevel="0" collapsed="false">
      <c r="B400" s="1" t="s">
        <v>1262</v>
      </c>
      <c r="C400" s="1" t="s">
        <v>680</v>
      </c>
      <c r="D400" s="0" t="s">
        <v>1263</v>
      </c>
      <c r="E400" s="1" t="s">
        <v>1541</v>
      </c>
      <c r="F400" s="1" t="s">
        <v>1265</v>
      </c>
    </row>
    <row r="401" customFormat="false" ht="13.5" hidden="false" customHeight="false" outlineLevel="0" collapsed="false">
      <c r="B401" s="1" t="s">
        <v>1262</v>
      </c>
      <c r="C401" s="1" t="s">
        <v>682</v>
      </c>
      <c r="D401" s="0" t="s">
        <v>1263</v>
      </c>
      <c r="E401" s="1" t="s">
        <v>1542</v>
      </c>
      <c r="F401" s="1" t="s">
        <v>1265</v>
      </c>
    </row>
    <row r="402" customFormat="false" ht="13.5" hidden="false" customHeight="false" outlineLevel="0" collapsed="false">
      <c r="B402" s="1" t="s">
        <v>1262</v>
      </c>
      <c r="C402" s="1" t="s">
        <v>684</v>
      </c>
      <c r="D402" s="0" t="s">
        <v>1263</v>
      </c>
      <c r="E402" s="1" t="s">
        <v>1543</v>
      </c>
      <c r="F402" s="1" t="s">
        <v>1265</v>
      </c>
    </row>
    <row r="403" customFormat="false" ht="13.5" hidden="false" customHeight="false" outlineLevel="0" collapsed="false">
      <c r="B403" s="1" t="s">
        <v>1262</v>
      </c>
      <c r="C403" s="1" t="s">
        <v>686</v>
      </c>
      <c r="D403" s="0" t="s">
        <v>1263</v>
      </c>
      <c r="E403" s="1" t="s">
        <v>1544</v>
      </c>
      <c r="F403" s="1" t="s">
        <v>1265</v>
      </c>
    </row>
    <row r="404" customFormat="false" ht="13.5" hidden="false" customHeight="false" outlineLevel="0" collapsed="false">
      <c r="B404" s="1" t="s">
        <v>1262</v>
      </c>
      <c r="C404" s="1" t="s">
        <v>688</v>
      </c>
      <c r="D404" s="0" t="s">
        <v>1263</v>
      </c>
      <c r="E404" s="1" t="s">
        <v>1545</v>
      </c>
      <c r="F404" s="1" t="s">
        <v>1265</v>
      </c>
    </row>
    <row r="405" customFormat="false" ht="13.5" hidden="false" customHeight="false" outlineLevel="0" collapsed="false">
      <c r="B405" s="1" t="s">
        <v>1262</v>
      </c>
      <c r="C405" s="1" t="s">
        <v>690</v>
      </c>
      <c r="D405" s="0" t="s">
        <v>1263</v>
      </c>
      <c r="E405" s="1" t="s">
        <v>1546</v>
      </c>
      <c r="F405" s="1" t="s">
        <v>1265</v>
      </c>
    </row>
    <row r="406" customFormat="false" ht="13.5" hidden="false" customHeight="false" outlineLevel="0" collapsed="false">
      <c r="B406" s="1" t="s">
        <v>1262</v>
      </c>
      <c r="C406" s="1" t="s">
        <v>692</v>
      </c>
      <c r="D406" s="0" t="s">
        <v>1263</v>
      </c>
      <c r="E406" s="1" t="s">
        <v>1547</v>
      </c>
      <c r="F406" s="1" t="s">
        <v>1265</v>
      </c>
    </row>
    <row r="407" customFormat="false" ht="13.5" hidden="false" customHeight="false" outlineLevel="0" collapsed="false">
      <c r="B407" s="1" t="s">
        <v>1262</v>
      </c>
      <c r="C407" s="1" t="s">
        <v>694</v>
      </c>
      <c r="D407" s="0" t="s">
        <v>1263</v>
      </c>
      <c r="E407" s="1" t="s">
        <v>1548</v>
      </c>
      <c r="F407" s="1" t="s">
        <v>1265</v>
      </c>
    </row>
    <row r="408" customFormat="false" ht="13.5" hidden="false" customHeight="false" outlineLevel="0" collapsed="false">
      <c r="B408" s="1" t="s">
        <v>1262</v>
      </c>
      <c r="C408" s="1" t="s">
        <v>696</v>
      </c>
      <c r="D408" s="0" t="s">
        <v>1263</v>
      </c>
      <c r="E408" s="1" t="s">
        <v>1549</v>
      </c>
      <c r="F408" s="1" t="s">
        <v>1265</v>
      </c>
    </row>
    <row r="409" customFormat="false" ht="13.5" hidden="false" customHeight="false" outlineLevel="0" collapsed="false">
      <c r="B409" s="1" t="s">
        <v>1262</v>
      </c>
      <c r="C409" s="1" t="s">
        <v>698</v>
      </c>
      <c r="D409" s="0" t="s">
        <v>1263</v>
      </c>
      <c r="E409" s="1" t="s">
        <v>1550</v>
      </c>
      <c r="F409" s="1" t="s">
        <v>1265</v>
      </c>
    </row>
    <row r="410" customFormat="false" ht="13.5" hidden="false" customHeight="false" outlineLevel="0" collapsed="false">
      <c r="B410" s="1" t="s">
        <v>1262</v>
      </c>
      <c r="C410" s="1" t="s">
        <v>700</v>
      </c>
      <c r="D410" s="0" t="s">
        <v>1263</v>
      </c>
      <c r="E410" s="1" t="s">
        <v>1551</v>
      </c>
      <c r="F410" s="1" t="s">
        <v>1265</v>
      </c>
    </row>
    <row r="411" customFormat="false" ht="13.5" hidden="false" customHeight="false" outlineLevel="0" collapsed="false">
      <c r="B411" s="1" t="s">
        <v>1262</v>
      </c>
      <c r="C411" s="1" t="s">
        <v>702</v>
      </c>
      <c r="D411" s="0" t="s">
        <v>1263</v>
      </c>
      <c r="E411" s="1" t="s">
        <v>1552</v>
      </c>
      <c r="F411" s="1" t="s">
        <v>1265</v>
      </c>
    </row>
    <row r="412" customFormat="false" ht="13.5" hidden="false" customHeight="false" outlineLevel="0" collapsed="false">
      <c r="B412" s="1" t="s">
        <v>1262</v>
      </c>
      <c r="C412" s="1" t="s">
        <v>704</v>
      </c>
      <c r="D412" s="0" t="s">
        <v>1263</v>
      </c>
      <c r="E412" s="1" t="s">
        <v>1553</v>
      </c>
      <c r="F412" s="1" t="s">
        <v>1265</v>
      </c>
    </row>
    <row r="413" customFormat="false" ht="13.5" hidden="false" customHeight="false" outlineLevel="0" collapsed="false">
      <c r="B413" s="1" t="s">
        <v>1262</v>
      </c>
      <c r="C413" s="1" t="s">
        <v>706</v>
      </c>
      <c r="D413" s="0" t="s">
        <v>1263</v>
      </c>
      <c r="E413" s="1" t="s">
        <v>1554</v>
      </c>
      <c r="F413" s="1" t="s">
        <v>1265</v>
      </c>
    </row>
    <row r="414" customFormat="false" ht="13.5" hidden="false" customHeight="false" outlineLevel="0" collapsed="false">
      <c r="B414" s="1" t="s">
        <v>1262</v>
      </c>
      <c r="C414" s="1" t="s">
        <v>708</v>
      </c>
      <c r="D414" s="0" t="s">
        <v>1263</v>
      </c>
      <c r="E414" s="1" t="s">
        <v>1555</v>
      </c>
      <c r="F414" s="1" t="s">
        <v>1265</v>
      </c>
    </row>
    <row r="415" customFormat="false" ht="13.5" hidden="false" customHeight="false" outlineLevel="0" collapsed="false">
      <c r="B415" s="1" t="s">
        <v>1262</v>
      </c>
      <c r="C415" s="1" t="s">
        <v>710</v>
      </c>
      <c r="D415" s="0" t="s">
        <v>1263</v>
      </c>
      <c r="E415" s="1" t="s">
        <v>1556</v>
      </c>
      <c r="F415" s="1" t="s">
        <v>1265</v>
      </c>
    </row>
    <row r="416" customFormat="false" ht="13.5" hidden="false" customHeight="false" outlineLevel="0" collapsed="false">
      <c r="B416" s="1" t="s">
        <v>1262</v>
      </c>
      <c r="C416" s="1" t="s">
        <v>712</v>
      </c>
      <c r="D416" s="0" t="s">
        <v>1263</v>
      </c>
      <c r="E416" s="1" t="s">
        <v>1557</v>
      </c>
      <c r="F416" s="1" t="s">
        <v>1265</v>
      </c>
    </row>
    <row r="417" customFormat="false" ht="13.5" hidden="false" customHeight="false" outlineLevel="0" collapsed="false">
      <c r="B417" s="1" t="s">
        <v>1262</v>
      </c>
      <c r="C417" s="1" t="s">
        <v>714</v>
      </c>
      <c r="D417" s="0" t="s">
        <v>1263</v>
      </c>
      <c r="E417" s="1" t="s">
        <v>1558</v>
      </c>
      <c r="F417" s="1" t="s">
        <v>1265</v>
      </c>
    </row>
    <row r="418" customFormat="false" ht="13.5" hidden="false" customHeight="false" outlineLevel="0" collapsed="false">
      <c r="B418" s="1" t="s">
        <v>1262</v>
      </c>
      <c r="C418" s="1" t="s">
        <v>716</v>
      </c>
      <c r="D418" s="0" t="s">
        <v>1263</v>
      </c>
      <c r="E418" s="1" t="s">
        <v>1559</v>
      </c>
      <c r="F418" s="1" t="s">
        <v>1265</v>
      </c>
    </row>
    <row r="419" customFormat="false" ht="13.5" hidden="false" customHeight="false" outlineLevel="0" collapsed="false">
      <c r="B419" s="1" t="s">
        <v>1262</v>
      </c>
      <c r="C419" s="1" t="s">
        <v>718</v>
      </c>
      <c r="D419" s="0" t="s">
        <v>1263</v>
      </c>
      <c r="E419" s="1" t="s">
        <v>1560</v>
      </c>
      <c r="F419" s="1" t="s">
        <v>1265</v>
      </c>
    </row>
    <row r="420" customFormat="false" ht="13.5" hidden="false" customHeight="false" outlineLevel="0" collapsed="false">
      <c r="B420" s="1" t="s">
        <v>1262</v>
      </c>
      <c r="C420" s="1" t="s">
        <v>720</v>
      </c>
      <c r="D420" s="0" t="s">
        <v>1263</v>
      </c>
      <c r="E420" s="1" t="s">
        <v>1561</v>
      </c>
      <c r="F420" s="1" t="s">
        <v>1265</v>
      </c>
    </row>
    <row r="421" customFormat="false" ht="13.5" hidden="false" customHeight="false" outlineLevel="0" collapsed="false">
      <c r="B421" s="1" t="s">
        <v>1262</v>
      </c>
      <c r="C421" s="1" t="s">
        <v>722</v>
      </c>
      <c r="D421" s="0" t="s">
        <v>1263</v>
      </c>
      <c r="E421" s="1" t="s">
        <v>1562</v>
      </c>
      <c r="F421" s="1" t="s">
        <v>1265</v>
      </c>
    </row>
    <row r="422" customFormat="false" ht="13.5" hidden="false" customHeight="false" outlineLevel="0" collapsed="false">
      <c r="B422" s="1" t="s">
        <v>1262</v>
      </c>
      <c r="C422" s="1" t="s">
        <v>724</v>
      </c>
      <c r="D422" s="0" t="s">
        <v>1263</v>
      </c>
      <c r="E422" s="1" t="s">
        <v>1563</v>
      </c>
      <c r="F422" s="1" t="s">
        <v>1265</v>
      </c>
    </row>
    <row r="423" customFormat="false" ht="13.5" hidden="false" customHeight="false" outlineLevel="0" collapsed="false">
      <c r="B423" s="1" t="s">
        <v>1262</v>
      </c>
      <c r="C423" s="1" t="s">
        <v>726</v>
      </c>
      <c r="D423" s="0" t="s">
        <v>1263</v>
      </c>
      <c r="E423" s="1" t="s">
        <v>1564</v>
      </c>
      <c r="F423" s="1" t="s">
        <v>1265</v>
      </c>
    </row>
    <row r="424" customFormat="false" ht="13.5" hidden="false" customHeight="false" outlineLevel="0" collapsed="false">
      <c r="B424" s="1" t="s">
        <v>1262</v>
      </c>
      <c r="C424" s="1" t="s">
        <v>728</v>
      </c>
      <c r="D424" s="0" t="s">
        <v>1263</v>
      </c>
      <c r="E424" s="1" t="s">
        <v>1565</v>
      </c>
      <c r="F424" s="1" t="s">
        <v>1265</v>
      </c>
    </row>
    <row r="425" customFormat="false" ht="13.5" hidden="false" customHeight="false" outlineLevel="0" collapsed="false">
      <c r="B425" s="1" t="s">
        <v>1262</v>
      </c>
      <c r="C425" s="1" t="s">
        <v>730</v>
      </c>
      <c r="D425" s="0" t="s">
        <v>1263</v>
      </c>
      <c r="E425" s="1" t="s">
        <v>1566</v>
      </c>
      <c r="F425" s="1" t="s">
        <v>1265</v>
      </c>
    </row>
    <row r="426" customFormat="false" ht="13.5" hidden="false" customHeight="false" outlineLevel="0" collapsed="false">
      <c r="B426" s="1" t="s">
        <v>1262</v>
      </c>
      <c r="C426" s="1" t="s">
        <v>732</v>
      </c>
      <c r="D426" s="0" t="s">
        <v>1263</v>
      </c>
      <c r="E426" s="1" t="s">
        <v>1567</v>
      </c>
      <c r="F426" s="1" t="s">
        <v>1265</v>
      </c>
    </row>
    <row r="427" customFormat="false" ht="13.5" hidden="false" customHeight="false" outlineLevel="0" collapsed="false">
      <c r="B427" s="1" t="s">
        <v>1262</v>
      </c>
      <c r="C427" s="1" t="s">
        <v>734</v>
      </c>
      <c r="D427" s="0" t="s">
        <v>1263</v>
      </c>
      <c r="E427" s="1" t="s">
        <v>1568</v>
      </c>
      <c r="F427" s="1" t="s">
        <v>1265</v>
      </c>
    </row>
    <row r="428" customFormat="false" ht="13.5" hidden="false" customHeight="false" outlineLevel="0" collapsed="false">
      <c r="B428" s="1" t="s">
        <v>1262</v>
      </c>
      <c r="C428" s="1" t="s">
        <v>736</v>
      </c>
      <c r="D428" s="0" t="s">
        <v>1263</v>
      </c>
      <c r="E428" s="1" t="s">
        <v>1569</v>
      </c>
      <c r="F428" s="1" t="s">
        <v>1265</v>
      </c>
    </row>
    <row r="429" customFormat="false" ht="13.5" hidden="false" customHeight="false" outlineLevel="0" collapsed="false">
      <c r="B429" s="1" t="s">
        <v>1262</v>
      </c>
      <c r="C429" s="1" t="s">
        <v>738</v>
      </c>
      <c r="D429" s="0" t="s">
        <v>1263</v>
      </c>
      <c r="E429" s="1" t="s">
        <v>1570</v>
      </c>
      <c r="F429" s="1" t="s">
        <v>1265</v>
      </c>
    </row>
    <row r="430" customFormat="false" ht="13.5" hidden="false" customHeight="false" outlineLevel="0" collapsed="false">
      <c r="B430" s="1" t="s">
        <v>1262</v>
      </c>
      <c r="C430" s="1" t="s">
        <v>740</v>
      </c>
      <c r="D430" s="0" t="s">
        <v>1263</v>
      </c>
      <c r="E430" s="1" t="s">
        <v>1571</v>
      </c>
      <c r="F430" s="1" t="s">
        <v>1265</v>
      </c>
    </row>
    <row r="431" customFormat="false" ht="13.5" hidden="false" customHeight="false" outlineLevel="0" collapsed="false">
      <c r="B431" s="1" t="s">
        <v>1262</v>
      </c>
      <c r="C431" s="1" t="s">
        <v>742</v>
      </c>
      <c r="D431" s="0" t="s">
        <v>1263</v>
      </c>
      <c r="E431" s="1" t="s">
        <v>1356</v>
      </c>
      <c r="F431" s="1" t="s">
        <v>1265</v>
      </c>
    </row>
    <row r="432" customFormat="false" ht="13.5" hidden="false" customHeight="false" outlineLevel="0" collapsed="false">
      <c r="B432" s="1" t="s">
        <v>1262</v>
      </c>
      <c r="C432" s="1" t="s">
        <v>744</v>
      </c>
      <c r="D432" s="0" t="s">
        <v>1263</v>
      </c>
      <c r="E432" s="1" t="s">
        <v>1572</v>
      </c>
      <c r="F432" s="1" t="s">
        <v>1265</v>
      </c>
    </row>
    <row r="433" customFormat="false" ht="13.5" hidden="false" customHeight="false" outlineLevel="0" collapsed="false">
      <c r="B433" s="1" t="s">
        <v>1262</v>
      </c>
      <c r="C433" s="1" t="s">
        <v>746</v>
      </c>
      <c r="D433" s="0" t="s">
        <v>1263</v>
      </c>
      <c r="E433" s="1" t="s">
        <v>1573</v>
      </c>
      <c r="F433" s="1" t="s">
        <v>1265</v>
      </c>
    </row>
    <row r="434" customFormat="false" ht="13.5" hidden="false" customHeight="false" outlineLevel="0" collapsed="false">
      <c r="B434" s="1" t="s">
        <v>1262</v>
      </c>
      <c r="C434" s="1" t="s">
        <v>748</v>
      </c>
      <c r="D434" s="0" t="s">
        <v>1263</v>
      </c>
      <c r="E434" s="1" t="s">
        <v>1574</v>
      </c>
      <c r="F434" s="1" t="s">
        <v>1265</v>
      </c>
    </row>
    <row r="435" customFormat="false" ht="13.5" hidden="false" customHeight="false" outlineLevel="0" collapsed="false">
      <c r="B435" s="1" t="s">
        <v>1262</v>
      </c>
      <c r="C435" s="1" t="s">
        <v>750</v>
      </c>
      <c r="D435" s="0" t="s">
        <v>1263</v>
      </c>
      <c r="E435" s="1" t="s">
        <v>1575</v>
      </c>
      <c r="F435" s="1" t="s">
        <v>1265</v>
      </c>
    </row>
    <row r="436" customFormat="false" ht="13.5" hidden="false" customHeight="false" outlineLevel="0" collapsed="false">
      <c r="B436" s="1" t="s">
        <v>1262</v>
      </c>
      <c r="C436" s="1" t="s">
        <v>752</v>
      </c>
      <c r="D436" s="0" t="s">
        <v>1263</v>
      </c>
      <c r="E436" s="1" t="s">
        <v>1354</v>
      </c>
      <c r="F436" s="1" t="s">
        <v>1265</v>
      </c>
    </row>
    <row r="437" customFormat="false" ht="13.5" hidden="false" customHeight="false" outlineLevel="0" collapsed="false">
      <c r="B437" s="1" t="s">
        <v>1262</v>
      </c>
      <c r="C437" s="1" t="s">
        <v>754</v>
      </c>
      <c r="D437" s="0" t="s">
        <v>1263</v>
      </c>
      <c r="E437" s="1" t="s">
        <v>1576</v>
      </c>
      <c r="F437" s="1" t="s">
        <v>1265</v>
      </c>
    </row>
    <row r="438" customFormat="false" ht="13.5" hidden="false" customHeight="false" outlineLevel="0" collapsed="false">
      <c r="B438" s="1" t="s">
        <v>1262</v>
      </c>
      <c r="C438" s="1" t="s">
        <v>756</v>
      </c>
      <c r="D438" s="0" t="s">
        <v>1263</v>
      </c>
      <c r="E438" s="1" t="s">
        <v>1577</v>
      </c>
      <c r="F438" s="1" t="s">
        <v>1265</v>
      </c>
    </row>
    <row r="439" customFormat="false" ht="13.5" hidden="false" customHeight="false" outlineLevel="0" collapsed="false">
      <c r="B439" s="1" t="s">
        <v>1262</v>
      </c>
      <c r="C439" s="1" t="s">
        <v>758</v>
      </c>
      <c r="D439" s="0" t="s">
        <v>1263</v>
      </c>
      <c r="E439" s="1" t="s">
        <v>1578</v>
      </c>
      <c r="F439" s="1" t="s">
        <v>1265</v>
      </c>
    </row>
    <row r="440" customFormat="false" ht="13.5" hidden="false" customHeight="false" outlineLevel="0" collapsed="false">
      <c r="B440" s="1" t="s">
        <v>1262</v>
      </c>
      <c r="C440" s="1" t="s">
        <v>760</v>
      </c>
      <c r="D440" s="0" t="s">
        <v>1263</v>
      </c>
      <c r="E440" s="1" t="s">
        <v>1579</v>
      </c>
      <c r="F440" s="1" t="s">
        <v>1265</v>
      </c>
    </row>
    <row r="441" customFormat="false" ht="13.5" hidden="false" customHeight="false" outlineLevel="0" collapsed="false">
      <c r="B441" s="1" t="s">
        <v>1262</v>
      </c>
      <c r="C441" s="1" t="s">
        <v>762</v>
      </c>
      <c r="D441" s="0" t="s">
        <v>1263</v>
      </c>
      <c r="E441" s="1" t="s">
        <v>1580</v>
      </c>
      <c r="F441" s="1" t="s">
        <v>1265</v>
      </c>
    </row>
    <row r="442" customFormat="false" ht="13.5" hidden="false" customHeight="false" outlineLevel="0" collapsed="false">
      <c r="B442" s="1" t="s">
        <v>1262</v>
      </c>
      <c r="C442" s="1" t="s">
        <v>764</v>
      </c>
      <c r="D442" s="0" t="s">
        <v>1263</v>
      </c>
      <c r="E442" s="1" t="s">
        <v>1581</v>
      </c>
      <c r="F442" s="1" t="s">
        <v>1265</v>
      </c>
    </row>
    <row r="443" customFormat="false" ht="13.5" hidden="false" customHeight="false" outlineLevel="0" collapsed="false">
      <c r="B443" s="1" t="s">
        <v>1262</v>
      </c>
      <c r="C443" s="1" t="s">
        <v>766</v>
      </c>
      <c r="D443" s="0" t="s">
        <v>1263</v>
      </c>
      <c r="E443" s="1" t="s">
        <v>1582</v>
      </c>
      <c r="F443" s="1" t="s">
        <v>1265</v>
      </c>
    </row>
    <row r="444" customFormat="false" ht="13.5" hidden="false" customHeight="false" outlineLevel="0" collapsed="false">
      <c r="B444" s="1" t="s">
        <v>1262</v>
      </c>
      <c r="C444" s="1" t="s">
        <v>768</v>
      </c>
      <c r="D444" s="0" t="s">
        <v>1263</v>
      </c>
      <c r="E444" s="1" t="s">
        <v>1583</v>
      </c>
      <c r="F444" s="1" t="s">
        <v>1265</v>
      </c>
    </row>
    <row r="445" customFormat="false" ht="13.5" hidden="false" customHeight="false" outlineLevel="0" collapsed="false">
      <c r="B445" s="1" t="s">
        <v>1262</v>
      </c>
      <c r="C445" s="1" t="s">
        <v>770</v>
      </c>
      <c r="D445" s="0" t="s">
        <v>1263</v>
      </c>
      <c r="E445" s="1" t="s">
        <v>1584</v>
      </c>
      <c r="F445" s="1" t="s">
        <v>1265</v>
      </c>
    </row>
    <row r="446" customFormat="false" ht="13.5" hidden="false" customHeight="false" outlineLevel="0" collapsed="false">
      <c r="B446" s="1" t="s">
        <v>1262</v>
      </c>
      <c r="C446" s="1" t="s">
        <v>772</v>
      </c>
      <c r="D446" s="0" t="s">
        <v>1263</v>
      </c>
      <c r="E446" s="1" t="s">
        <v>1585</v>
      </c>
      <c r="F446" s="1" t="s">
        <v>1265</v>
      </c>
    </row>
    <row r="447" customFormat="false" ht="13.5" hidden="false" customHeight="false" outlineLevel="0" collapsed="false">
      <c r="B447" s="1" t="s">
        <v>1262</v>
      </c>
      <c r="C447" s="1" t="s">
        <v>774</v>
      </c>
      <c r="D447" s="0" t="s">
        <v>1263</v>
      </c>
      <c r="E447" s="1" t="s">
        <v>1586</v>
      </c>
      <c r="F447" s="1" t="s">
        <v>1265</v>
      </c>
    </row>
    <row r="448" customFormat="false" ht="13.5" hidden="false" customHeight="false" outlineLevel="0" collapsed="false">
      <c r="B448" s="1" t="s">
        <v>1262</v>
      </c>
      <c r="C448" s="1" t="s">
        <v>776</v>
      </c>
      <c r="D448" s="0" t="s">
        <v>1263</v>
      </c>
      <c r="E448" s="1" t="s">
        <v>1587</v>
      </c>
      <c r="F448" s="1" t="s">
        <v>1265</v>
      </c>
    </row>
    <row r="449" customFormat="false" ht="13.5" hidden="false" customHeight="false" outlineLevel="0" collapsed="false">
      <c r="B449" s="1" t="s">
        <v>1262</v>
      </c>
      <c r="C449" s="1" t="s">
        <v>778</v>
      </c>
      <c r="D449" s="0" t="s">
        <v>1263</v>
      </c>
      <c r="E449" s="1" t="s">
        <v>1367</v>
      </c>
      <c r="F449" s="1" t="s">
        <v>1265</v>
      </c>
    </row>
    <row r="450" customFormat="false" ht="13.5" hidden="false" customHeight="false" outlineLevel="0" collapsed="false">
      <c r="B450" s="1" t="s">
        <v>1262</v>
      </c>
      <c r="C450" s="1" t="s">
        <v>779</v>
      </c>
      <c r="D450" s="0" t="s">
        <v>1263</v>
      </c>
      <c r="E450" s="1" t="s">
        <v>1588</v>
      </c>
      <c r="F450" s="1" t="s">
        <v>1265</v>
      </c>
    </row>
    <row r="451" customFormat="false" ht="13.5" hidden="false" customHeight="false" outlineLevel="0" collapsed="false">
      <c r="B451" s="1" t="s">
        <v>1262</v>
      </c>
      <c r="C451" s="1" t="s">
        <v>781</v>
      </c>
      <c r="D451" s="0" t="s">
        <v>1263</v>
      </c>
      <c r="E451" s="1" t="s">
        <v>1589</v>
      </c>
      <c r="F451" s="1" t="s">
        <v>1265</v>
      </c>
    </row>
    <row r="452" customFormat="false" ht="13.5" hidden="false" customHeight="false" outlineLevel="0" collapsed="false">
      <c r="B452" s="1" t="s">
        <v>1262</v>
      </c>
      <c r="C452" s="1" t="s">
        <v>783</v>
      </c>
      <c r="D452" s="0" t="s">
        <v>1263</v>
      </c>
      <c r="E452" s="1" t="s">
        <v>1590</v>
      </c>
      <c r="F452" s="1" t="s">
        <v>1265</v>
      </c>
    </row>
    <row r="453" customFormat="false" ht="13.5" hidden="false" customHeight="false" outlineLevel="0" collapsed="false">
      <c r="B453" s="1" t="s">
        <v>1262</v>
      </c>
      <c r="C453" s="1" t="s">
        <v>785</v>
      </c>
      <c r="D453" s="0" t="s">
        <v>1263</v>
      </c>
      <c r="E453" s="1" t="s">
        <v>1368</v>
      </c>
      <c r="F453" s="1" t="s">
        <v>1265</v>
      </c>
    </row>
    <row r="454" customFormat="false" ht="13.5" hidden="false" customHeight="false" outlineLevel="0" collapsed="false">
      <c r="B454" s="1" t="s">
        <v>1262</v>
      </c>
      <c r="C454" s="1" t="s">
        <v>786</v>
      </c>
      <c r="D454" s="0" t="s">
        <v>1263</v>
      </c>
      <c r="E454" s="1" t="s">
        <v>1591</v>
      </c>
      <c r="F454" s="1" t="s">
        <v>1265</v>
      </c>
    </row>
    <row r="455" customFormat="false" ht="13.5" hidden="false" customHeight="false" outlineLevel="0" collapsed="false">
      <c r="B455" s="1" t="s">
        <v>1262</v>
      </c>
      <c r="C455" s="1" t="s">
        <v>787</v>
      </c>
      <c r="D455" s="0" t="s">
        <v>1263</v>
      </c>
      <c r="E455" s="1" t="s">
        <v>1592</v>
      </c>
      <c r="F455" s="1" t="s">
        <v>1265</v>
      </c>
    </row>
    <row r="456" customFormat="false" ht="13.5" hidden="false" customHeight="false" outlineLevel="0" collapsed="false">
      <c r="B456" s="1" t="s">
        <v>1262</v>
      </c>
      <c r="C456" s="1" t="s">
        <v>788</v>
      </c>
      <c r="D456" s="0" t="s">
        <v>1263</v>
      </c>
      <c r="E456" s="1" t="s">
        <v>1593</v>
      </c>
      <c r="F456" s="1" t="s">
        <v>1265</v>
      </c>
    </row>
    <row r="457" customFormat="false" ht="13.5" hidden="false" customHeight="false" outlineLevel="0" collapsed="false">
      <c r="B457" s="1" t="s">
        <v>1262</v>
      </c>
      <c r="C457" s="1" t="s">
        <v>789</v>
      </c>
      <c r="D457" s="0" t="s">
        <v>1263</v>
      </c>
      <c r="E457" s="1" t="s">
        <v>1594</v>
      </c>
      <c r="F457" s="1" t="s">
        <v>1265</v>
      </c>
    </row>
    <row r="458" customFormat="false" ht="13.5" hidden="false" customHeight="false" outlineLevel="0" collapsed="false">
      <c r="B458" s="1" t="s">
        <v>1262</v>
      </c>
      <c r="C458" s="1" t="s">
        <v>790</v>
      </c>
      <c r="D458" s="0" t="s">
        <v>1263</v>
      </c>
      <c r="E458" s="1" t="s">
        <v>1595</v>
      </c>
      <c r="F458" s="1" t="s">
        <v>1265</v>
      </c>
    </row>
    <row r="459" customFormat="false" ht="13.5" hidden="false" customHeight="false" outlineLevel="0" collapsed="false">
      <c r="B459" s="1" t="s">
        <v>1262</v>
      </c>
      <c r="C459" s="1" t="s">
        <v>791</v>
      </c>
      <c r="D459" s="0" t="s">
        <v>1263</v>
      </c>
      <c r="E459" s="1" t="s">
        <v>1596</v>
      </c>
      <c r="F459" s="1" t="s">
        <v>1265</v>
      </c>
    </row>
    <row r="460" customFormat="false" ht="13.5" hidden="false" customHeight="false" outlineLevel="0" collapsed="false">
      <c r="B460" s="1" t="s">
        <v>1262</v>
      </c>
      <c r="C460" s="1" t="s">
        <v>792</v>
      </c>
      <c r="D460" s="0" t="s">
        <v>1263</v>
      </c>
      <c r="E460" s="1" t="s">
        <v>1597</v>
      </c>
      <c r="F460" s="1" t="s">
        <v>1265</v>
      </c>
    </row>
    <row r="461" customFormat="false" ht="13.5" hidden="false" customHeight="false" outlineLevel="0" collapsed="false">
      <c r="B461" s="1" t="s">
        <v>1262</v>
      </c>
      <c r="C461" s="1" t="s">
        <v>793</v>
      </c>
      <c r="D461" s="0" t="s">
        <v>1263</v>
      </c>
      <c r="E461" s="1" t="s">
        <v>1598</v>
      </c>
      <c r="F461" s="1" t="s">
        <v>1265</v>
      </c>
    </row>
    <row r="462" customFormat="false" ht="13.5" hidden="false" customHeight="false" outlineLevel="0" collapsed="false">
      <c r="B462" s="1" t="s">
        <v>1262</v>
      </c>
      <c r="C462" s="1" t="s">
        <v>795</v>
      </c>
      <c r="D462" s="0" t="s">
        <v>1263</v>
      </c>
      <c r="E462" s="1" t="s">
        <v>1599</v>
      </c>
      <c r="F462" s="1" t="s">
        <v>1265</v>
      </c>
    </row>
    <row r="463" customFormat="false" ht="13.5" hidden="false" customHeight="false" outlineLevel="0" collapsed="false">
      <c r="B463" s="1" t="s">
        <v>1262</v>
      </c>
      <c r="C463" s="1" t="s">
        <v>797</v>
      </c>
      <c r="D463" s="0" t="s">
        <v>1263</v>
      </c>
      <c r="E463" s="1" t="s">
        <v>1600</v>
      </c>
      <c r="F463" s="1" t="s">
        <v>1265</v>
      </c>
    </row>
    <row r="464" customFormat="false" ht="13.5" hidden="false" customHeight="false" outlineLevel="0" collapsed="false">
      <c r="B464" s="1" t="s">
        <v>1262</v>
      </c>
      <c r="C464" s="1" t="s">
        <v>799</v>
      </c>
      <c r="D464" s="0" t="s">
        <v>1263</v>
      </c>
      <c r="E464" s="1" t="s">
        <v>1601</v>
      </c>
      <c r="F464" s="1" t="s">
        <v>1265</v>
      </c>
    </row>
    <row r="465" customFormat="false" ht="13.5" hidden="false" customHeight="false" outlineLevel="0" collapsed="false">
      <c r="B465" s="1" t="s">
        <v>1262</v>
      </c>
      <c r="C465" s="1" t="s">
        <v>801</v>
      </c>
      <c r="D465" s="0" t="s">
        <v>1263</v>
      </c>
      <c r="E465" s="1" t="s">
        <v>1372</v>
      </c>
      <c r="F465" s="1" t="s">
        <v>1265</v>
      </c>
    </row>
    <row r="466" customFormat="false" ht="13.5" hidden="false" customHeight="false" outlineLevel="0" collapsed="false">
      <c r="B466" s="1" t="s">
        <v>1262</v>
      </c>
      <c r="C466" s="1" t="s">
        <v>803</v>
      </c>
      <c r="D466" s="0" t="s">
        <v>1263</v>
      </c>
      <c r="E466" s="1" t="s">
        <v>1602</v>
      </c>
      <c r="F466" s="1" t="s">
        <v>1265</v>
      </c>
    </row>
    <row r="467" customFormat="false" ht="13.5" hidden="false" customHeight="false" outlineLevel="0" collapsed="false">
      <c r="B467" s="1" t="s">
        <v>1262</v>
      </c>
      <c r="C467" s="1" t="s">
        <v>805</v>
      </c>
      <c r="D467" s="0" t="s">
        <v>1263</v>
      </c>
      <c r="E467" s="1" t="s">
        <v>1603</v>
      </c>
      <c r="F467" s="1" t="s">
        <v>1265</v>
      </c>
    </row>
    <row r="468" customFormat="false" ht="13.5" hidden="false" customHeight="false" outlineLevel="0" collapsed="false">
      <c r="B468" s="1" t="s">
        <v>1262</v>
      </c>
      <c r="C468" s="1" t="s">
        <v>807</v>
      </c>
      <c r="D468" s="0" t="s">
        <v>1263</v>
      </c>
      <c r="E468" s="1" t="s">
        <v>1604</v>
      </c>
      <c r="F468" s="1" t="s">
        <v>1265</v>
      </c>
    </row>
    <row r="469" customFormat="false" ht="13.5" hidden="false" customHeight="false" outlineLevel="0" collapsed="false">
      <c r="B469" s="1" t="s">
        <v>1262</v>
      </c>
      <c r="C469" s="1" t="s">
        <v>809</v>
      </c>
      <c r="D469" s="0" t="s">
        <v>1263</v>
      </c>
      <c r="E469" s="1" t="s">
        <v>1373</v>
      </c>
      <c r="F469" s="1" t="s">
        <v>1265</v>
      </c>
    </row>
    <row r="470" customFormat="false" ht="13.5" hidden="false" customHeight="false" outlineLevel="0" collapsed="false">
      <c r="B470" s="1" t="s">
        <v>1262</v>
      </c>
      <c r="C470" s="1" t="s">
        <v>811</v>
      </c>
      <c r="D470" s="0" t="s">
        <v>1263</v>
      </c>
      <c r="E470" s="1" t="s">
        <v>1605</v>
      </c>
      <c r="F470" s="1" t="s">
        <v>1265</v>
      </c>
    </row>
    <row r="471" customFormat="false" ht="13.5" hidden="false" customHeight="false" outlineLevel="0" collapsed="false">
      <c r="B471" s="1" t="s">
        <v>1262</v>
      </c>
      <c r="C471" s="1" t="s">
        <v>813</v>
      </c>
      <c r="D471" s="0" t="s">
        <v>1263</v>
      </c>
      <c r="E471" s="1" t="s">
        <v>1606</v>
      </c>
      <c r="F471" s="1" t="s">
        <v>1265</v>
      </c>
    </row>
    <row r="472" customFormat="false" ht="13.5" hidden="false" customHeight="false" outlineLevel="0" collapsed="false">
      <c r="B472" s="1" t="s">
        <v>1262</v>
      </c>
      <c r="C472" s="1" t="s">
        <v>815</v>
      </c>
      <c r="D472" s="0" t="s">
        <v>1263</v>
      </c>
      <c r="E472" s="1" t="s">
        <v>1607</v>
      </c>
      <c r="F472" s="1" t="s">
        <v>1265</v>
      </c>
    </row>
    <row r="473" customFormat="false" ht="13.5" hidden="false" customHeight="false" outlineLevel="0" collapsed="false">
      <c r="B473" s="1" t="s">
        <v>1262</v>
      </c>
      <c r="C473" s="1" t="s">
        <v>817</v>
      </c>
      <c r="D473" s="0" t="s">
        <v>1263</v>
      </c>
      <c r="E473" s="1" t="s">
        <v>1374</v>
      </c>
      <c r="F473" s="1" t="s">
        <v>1265</v>
      </c>
    </row>
    <row r="474" customFormat="false" ht="13.5" hidden="false" customHeight="false" outlineLevel="0" collapsed="false">
      <c r="B474" s="1" t="s">
        <v>1262</v>
      </c>
      <c r="C474" s="1" t="s">
        <v>819</v>
      </c>
      <c r="D474" s="0" t="s">
        <v>1263</v>
      </c>
      <c r="E474" s="1" t="s">
        <v>1608</v>
      </c>
      <c r="F474" s="1" t="s">
        <v>1265</v>
      </c>
    </row>
    <row r="475" customFormat="false" ht="13.5" hidden="false" customHeight="false" outlineLevel="0" collapsed="false">
      <c r="B475" s="1" t="s">
        <v>1262</v>
      </c>
      <c r="C475" s="1" t="s">
        <v>821</v>
      </c>
      <c r="D475" s="0" t="s">
        <v>1263</v>
      </c>
      <c r="E475" s="1" t="s">
        <v>1609</v>
      </c>
      <c r="F475" s="1" t="s">
        <v>1265</v>
      </c>
    </row>
    <row r="476" customFormat="false" ht="13.5" hidden="false" customHeight="false" outlineLevel="0" collapsed="false">
      <c r="B476" s="1" t="s">
        <v>1262</v>
      </c>
      <c r="C476" s="1" t="s">
        <v>823</v>
      </c>
      <c r="D476" s="0" t="s">
        <v>1263</v>
      </c>
      <c r="E476" s="1" t="s">
        <v>1610</v>
      </c>
      <c r="F476" s="1" t="s">
        <v>1265</v>
      </c>
    </row>
    <row r="477" customFormat="false" ht="13.5" hidden="false" customHeight="false" outlineLevel="0" collapsed="false">
      <c r="B477" s="1" t="s">
        <v>1262</v>
      </c>
      <c r="C477" s="1" t="s">
        <v>825</v>
      </c>
      <c r="D477" s="0" t="s">
        <v>1263</v>
      </c>
      <c r="E477" s="1" t="s">
        <v>1376</v>
      </c>
      <c r="F477" s="1" t="s">
        <v>1265</v>
      </c>
    </row>
    <row r="478" customFormat="false" ht="13.5" hidden="false" customHeight="false" outlineLevel="0" collapsed="false">
      <c r="B478" s="1" t="s">
        <v>1262</v>
      </c>
      <c r="C478" s="1" t="s">
        <v>826</v>
      </c>
      <c r="D478" s="0" t="s">
        <v>1263</v>
      </c>
      <c r="E478" s="1" t="s">
        <v>1611</v>
      </c>
      <c r="F478" s="1" t="s">
        <v>1265</v>
      </c>
    </row>
    <row r="479" customFormat="false" ht="13.5" hidden="false" customHeight="false" outlineLevel="0" collapsed="false">
      <c r="B479" s="1" t="s">
        <v>1262</v>
      </c>
      <c r="C479" s="1" t="s">
        <v>828</v>
      </c>
      <c r="D479" s="0" t="s">
        <v>1263</v>
      </c>
      <c r="E479" s="1" t="s">
        <v>1612</v>
      </c>
      <c r="F479" s="1" t="s">
        <v>1265</v>
      </c>
    </row>
    <row r="480" customFormat="false" ht="13.5" hidden="false" customHeight="false" outlineLevel="0" collapsed="false">
      <c r="B480" s="1" t="s">
        <v>1262</v>
      </c>
      <c r="C480" s="1" t="s">
        <v>830</v>
      </c>
      <c r="D480" s="0" t="s">
        <v>1263</v>
      </c>
      <c r="E480" s="1" t="s">
        <v>1613</v>
      </c>
      <c r="F480" s="1" t="s">
        <v>1265</v>
      </c>
    </row>
    <row r="481" customFormat="false" ht="13.5" hidden="false" customHeight="false" outlineLevel="0" collapsed="false">
      <c r="B481" s="1" t="s">
        <v>1262</v>
      </c>
      <c r="C481" s="1" t="s">
        <v>832</v>
      </c>
      <c r="D481" s="0" t="s">
        <v>1263</v>
      </c>
      <c r="E481" s="1" t="s">
        <v>1614</v>
      </c>
      <c r="F481" s="1" t="s">
        <v>1265</v>
      </c>
    </row>
    <row r="482" customFormat="false" ht="13.5" hidden="false" customHeight="false" outlineLevel="0" collapsed="false">
      <c r="B482" s="1" t="s">
        <v>1262</v>
      </c>
      <c r="C482" s="1" t="s">
        <v>834</v>
      </c>
      <c r="D482" s="0" t="s">
        <v>1263</v>
      </c>
      <c r="E482" s="1" t="s">
        <v>1615</v>
      </c>
      <c r="F482" s="1" t="s">
        <v>1265</v>
      </c>
    </row>
    <row r="483" customFormat="false" ht="13.5" hidden="false" customHeight="false" outlineLevel="0" collapsed="false">
      <c r="B483" s="1" t="s">
        <v>1262</v>
      </c>
      <c r="C483" s="1" t="s">
        <v>836</v>
      </c>
      <c r="D483" s="0" t="s">
        <v>1263</v>
      </c>
      <c r="E483" s="1" t="s">
        <v>1616</v>
      </c>
      <c r="F483" s="1" t="s">
        <v>1265</v>
      </c>
    </row>
    <row r="484" customFormat="false" ht="13.5" hidden="false" customHeight="false" outlineLevel="0" collapsed="false">
      <c r="B484" s="1" t="s">
        <v>1262</v>
      </c>
      <c r="C484" s="1" t="s">
        <v>838</v>
      </c>
      <c r="D484" s="0" t="s">
        <v>1263</v>
      </c>
      <c r="E484" s="1" t="s">
        <v>1617</v>
      </c>
      <c r="F484" s="1" t="s">
        <v>1265</v>
      </c>
    </row>
    <row r="485" customFormat="false" ht="13.5" hidden="false" customHeight="false" outlineLevel="0" collapsed="false">
      <c r="B485" s="1" t="s">
        <v>1262</v>
      </c>
      <c r="C485" s="1" t="s">
        <v>840</v>
      </c>
      <c r="D485" s="0" t="s">
        <v>1263</v>
      </c>
      <c r="E485" s="1" t="s">
        <v>1618</v>
      </c>
      <c r="F485" s="1" t="s">
        <v>1265</v>
      </c>
    </row>
    <row r="486" customFormat="false" ht="13.5" hidden="false" customHeight="false" outlineLevel="0" collapsed="false">
      <c r="B486" s="1" t="s">
        <v>1262</v>
      </c>
      <c r="C486" s="1" t="s">
        <v>842</v>
      </c>
      <c r="D486" s="0" t="s">
        <v>1263</v>
      </c>
      <c r="E486" s="1" t="s">
        <v>1619</v>
      </c>
      <c r="F486" s="1" t="s">
        <v>1265</v>
      </c>
    </row>
    <row r="487" customFormat="false" ht="13.5" hidden="false" customHeight="false" outlineLevel="0" collapsed="false">
      <c r="B487" s="1" t="s">
        <v>1262</v>
      </c>
      <c r="C487" s="1" t="s">
        <v>844</v>
      </c>
      <c r="D487" s="0" t="s">
        <v>1263</v>
      </c>
      <c r="E487" s="1" t="s">
        <v>1620</v>
      </c>
      <c r="F487" s="1" t="s">
        <v>1265</v>
      </c>
    </row>
    <row r="488" customFormat="false" ht="13.5" hidden="false" customHeight="false" outlineLevel="0" collapsed="false">
      <c r="B488" s="1" t="s">
        <v>1262</v>
      </c>
      <c r="C488" s="1" t="s">
        <v>846</v>
      </c>
      <c r="D488" s="0" t="s">
        <v>1263</v>
      </c>
      <c r="E488" s="1" t="s">
        <v>1621</v>
      </c>
      <c r="F488" s="1" t="s">
        <v>1265</v>
      </c>
    </row>
    <row r="489" customFormat="false" ht="13.5" hidden="false" customHeight="false" outlineLevel="0" collapsed="false">
      <c r="B489" s="1" t="s">
        <v>1262</v>
      </c>
      <c r="C489" s="1" t="s">
        <v>848</v>
      </c>
      <c r="D489" s="0" t="s">
        <v>1263</v>
      </c>
      <c r="E489" s="1" t="s">
        <v>1622</v>
      </c>
      <c r="F489" s="1" t="s">
        <v>1265</v>
      </c>
    </row>
    <row r="490" customFormat="false" ht="13.5" hidden="false" customHeight="false" outlineLevel="0" collapsed="false">
      <c r="B490" s="1" t="s">
        <v>1262</v>
      </c>
      <c r="C490" s="1" t="s">
        <v>850</v>
      </c>
      <c r="D490" s="0" t="s">
        <v>1263</v>
      </c>
      <c r="E490" s="1" t="s">
        <v>1623</v>
      </c>
      <c r="F490" s="1" t="s">
        <v>1265</v>
      </c>
    </row>
    <row r="491" customFormat="false" ht="13.5" hidden="false" customHeight="false" outlineLevel="0" collapsed="false">
      <c r="B491" s="1" t="s">
        <v>1262</v>
      </c>
      <c r="C491" s="1" t="s">
        <v>852</v>
      </c>
      <c r="D491" s="0" t="s">
        <v>1263</v>
      </c>
      <c r="E491" s="1" t="s">
        <v>1624</v>
      </c>
      <c r="F491" s="1" t="s">
        <v>1265</v>
      </c>
    </row>
    <row r="492" customFormat="false" ht="13.5" hidden="false" customHeight="false" outlineLevel="0" collapsed="false">
      <c r="B492" s="1" t="s">
        <v>1262</v>
      </c>
      <c r="C492" s="1" t="s">
        <v>854</v>
      </c>
      <c r="D492" s="0" t="s">
        <v>1263</v>
      </c>
      <c r="E492" s="1" t="s">
        <v>1625</v>
      </c>
      <c r="F492" s="1" t="s">
        <v>1265</v>
      </c>
    </row>
    <row r="493" customFormat="false" ht="13.5" hidden="false" customHeight="false" outlineLevel="0" collapsed="false">
      <c r="B493" s="1" t="s">
        <v>1262</v>
      </c>
      <c r="C493" s="1" t="s">
        <v>856</v>
      </c>
      <c r="D493" s="0" t="s">
        <v>1263</v>
      </c>
      <c r="E493" s="1" t="s">
        <v>1626</v>
      </c>
      <c r="F493" s="1" t="s">
        <v>1265</v>
      </c>
    </row>
    <row r="494" customFormat="false" ht="13.5" hidden="false" customHeight="false" outlineLevel="0" collapsed="false">
      <c r="B494" s="1" t="s">
        <v>1262</v>
      </c>
      <c r="C494" s="1" t="s">
        <v>858</v>
      </c>
      <c r="D494" s="0" t="s">
        <v>1263</v>
      </c>
      <c r="E494" s="1" t="s">
        <v>1627</v>
      </c>
      <c r="F494" s="1" t="s">
        <v>1265</v>
      </c>
    </row>
    <row r="495" customFormat="false" ht="13.5" hidden="false" customHeight="false" outlineLevel="0" collapsed="false">
      <c r="B495" s="1" t="s">
        <v>1262</v>
      </c>
      <c r="C495" s="1" t="s">
        <v>860</v>
      </c>
      <c r="D495" s="0" t="s">
        <v>1263</v>
      </c>
      <c r="E495" s="1" t="s">
        <v>1628</v>
      </c>
      <c r="F495" s="1" t="s">
        <v>1265</v>
      </c>
    </row>
    <row r="496" customFormat="false" ht="13.5" hidden="false" customHeight="false" outlineLevel="0" collapsed="false">
      <c r="B496" s="1" t="s">
        <v>1262</v>
      </c>
      <c r="C496" s="1" t="s">
        <v>862</v>
      </c>
      <c r="D496" s="0" t="s">
        <v>1263</v>
      </c>
      <c r="E496" s="1" t="s">
        <v>1629</v>
      </c>
      <c r="F496" s="1" t="s">
        <v>1265</v>
      </c>
    </row>
    <row r="497" customFormat="false" ht="13.5" hidden="false" customHeight="false" outlineLevel="0" collapsed="false">
      <c r="B497" s="1" t="s">
        <v>1262</v>
      </c>
      <c r="C497" s="1" t="s">
        <v>863</v>
      </c>
      <c r="D497" s="0" t="s">
        <v>1263</v>
      </c>
      <c r="E497" s="1" t="s">
        <v>1630</v>
      </c>
      <c r="F497" s="1" t="s">
        <v>1265</v>
      </c>
    </row>
    <row r="498" customFormat="false" ht="13.5" hidden="false" customHeight="false" outlineLevel="0" collapsed="false">
      <c r="B498" s="1" t="s">
        <v>1262</v>
      </c>
      <c r="C498" s="1" t="s">
        <v>865</v>
      </c>
      <c r="D498" s="0" t="s">
        <v>1263</v>
      </c>
      <c r="E498" s="1" t="s">
        <v>1631</v>
      </c>
      <c r="F498" s="1" t="s">
        <v>1265</v>
      </c>
    </row>
    <row r="499" customFormat="false" ht="13.5" hidden="false" customHeight="false" outlineLevel="0" collapsed="false">
      <c r="B499" s="1" t="s">
        <v>1262</v>
      </c>
      <c r="C499" s="1" t="s">
        <v>867</v>
      </c>
      <c r="D499" s="0" t="s">
        <v>1263</v>
      </c>
      <c r="E499" s="1" t="s">
        <v>1632</v>
      </c>
      <c r="F499" s="1" t="s">
        <v>1265</v>
      </c>
    </row>
    <row r="500" customFormat="false" ht="13.5" hidden="false" customHeight="false" outlineLevel="0" collapsed="false">
      <c r="B500" s="1" t="s">
        <v>1262</v>
      </c>
      <c r="C500" s="1" t="s">
        <v>869</v>
      </c>
      <c r="D500" s="0" t="s">
        <v>1263</v>
      </c>
      <c r="E500" s="1" t="s">
        <v>1633</v>
      </c>
      <c r="F500" s="1" t="s">
        <v>1265</v>
      </c>
    </row>
    <row r="501" customFormat="false" ht="13.5" hidden="false" customHeight="false" outlineLevel="0" collapsed="false">
      <c r="B501" s="1" t="s">
        <v>1262</v>
      </c>
      <c r="C501" s="1" t="s">
        <v>871</v>
      </c>
      <c r="D501" s="0" t="s">
        <v>1263</v>
      </c>
      <c r="E501" s="1" t="s">
        <v>1634</v>
      </c>
      <c r="F501" s="1" t="s">
        <v>1265</v>
      </c>
    </row>
    <row r="502" customFormat="false" ht="13.5" hidden="false" customHeight="false" outlineLevel="0" collapsed="false">
      <c r="B502" s="1" t="s">
        <v>1262</v>
      </c>
      <c r="C502" s="1" t="s">
        <v>873</v>
      </c>
      <c r="D502" s="0" t="s">
        <v>1263</v>
      </c>
      <c r="E502" s="1" t="s">
        <v>1635</v>
      </c>
      <c r="F502" s="1" t="s">
        <v>1265</v>
      </c>
    </row>
    <row r="503" customFormat="false" ht="13.5" hidden="false" customHeight="false" outlineLevel="0" collapsed="false">
      <c r="B503" s="1" t="s">
        <v>1262</v>
      </c>
      <c r="C503" s="1" t="s">
        <v>875</v>
      </c>
      <c r="D503" s="0" t="s">
        <v>1263</v>
      </c>
      <c r="E503" s="1" t="s">
        <v>1636</v>
      </c>
      <c r="F503" s="1" t="s">
        <v>1265</v>
      </c>
    </row>
    <row r="504" customFormat="false" ht="13.5" hidden="false" customHeight="false" outlineLevel="0" collapsed="false">
      <c r="B504" s="1" t="s">
        <v>1262</v>
      </c>
      <c r="C504" s="1" t="s">
        <v>877</v>
      </c>
      <c r="D504" s="0" t="s">
        <v>1263</v>
      </c>
      <c r="E504" s="1" t="s">
        <v>1637</v>
      </c>
      <c r="F504" s="1" t="s">
        <v>1265</v>
      </c>
    </row>
    <row r="505" customFormat="false" ht="13.5" hidden="false" customHeight="false" outlineLevel="0" collapsed="false">
      <c r="B505" s="1" t="s">
        <v>1262</v>
      </c>
      <c r="C505" s="1" t="s">
        <v>879</v>
      </c>
      <c r="D505" s="0" t="s">
        <v>1263</v>
      </c>
      <c r="E505" s="1" t="s">
        <v>1383</v>
      </c>
      <c r="F505" s="1" t="s">
        <v>1265</v>
      </c>
    </row>
    <row r="506" customFormat="false" ht="13.5" hidden="false" customHeight="false" outlineLevel="0" collapsed="false">
      <c r="B506" s="1" t="s">
        <v>1262</v>
      </c>
      <c r="C506" s="1" t="s">
        <v>880</v>
      </c>
      <c r="D506" s="0" t="s">
        <v>1263</v>
      </c>
      <c r="E506" s="1" t="s">
        <v>1638</v>
      </c>
      <c r="F506" s="1" t="s">
        <v>1265</v>
      </c>
    </row>
    <row r="507" customFormat="false" ht="13.5" hidden="false" customHeight="false" outlineLevel="0" collapsed="false">
      <c r="B507" s="1" t="s">
        <v>1262</v>
      </c>
      <c r="C507" s="1" t="s">
        <v>882</v>
      </c>
      <c r="D507" s="0" t="s">
        <v>1263</v>
      </c>
      <c r="E507" s="1" t="s">
        <v>1639</v>
      </c>
      <c r="F507" s="1" t="s">
        <v>1265</v>
      </c>
    </row>
    <row r="508" customFormat="false" ht="13.5" hidden="false" customHeight="false" outlineLevel="0" collapsed="false">
      <c r="B508" s="1" t="s">
        <v>1262</v>
      </c>
      <c r="C508" s="1" t="s">
        <v>884</v>
      </c>
      <c r="D508" s="0" t="s">
        <v>1263</v>
      </c>
      <c r="E508" s="1" t="s">
        <v>1640</v>
      </c>
      <c r="F508" s="1" t="s">
        <v>1265</v>
      </c>
    </row>
    <row r="509" customFormat="false" ht="13.5" hidden="false" customHeight="false" outlineLevel="0" collapsed="false">
      <c r="B509" s="1" t="s">
        <v>1262</v>
      </c>
      <c r="C509" s="1" t="s">
        <v>886</v>
      </c>
      <c r="D509" s="0" t="s">
        <v>1263</v>
      </c>
      <c r="E509" s="1" t="s">
        <v>1641</v>
      </c>
      <c r="F509" s="1" t="s">
        <v>1265</v>
      </c>
    </row>
    <row r="510" customFormat="false" ht="13.5" hidden="false" customHeight="false" outlineLevel="0" collapsed="false">
      <c r="B510" s="1" t="s">
        <v>1262</v>
      </c>
      <c r="C510" s="1" t="s">
        <v>888</v>
      </c>
      <c r="D510" s="0" t="s">
        <v>1263</v>
      </c>
      <c r="E510" s="1" t="s">
        <v>1642</v>
      </c>
      <c r="F510" s="1" t="s">
        <v>1265</v>
      </c>
    </row>
    <row r="511" customFormat="false" ht="13.5" hidden="false" customHeight="false" outlineLevel="0" collapsed="false">
      <c r="B511" s="1" t="s">
        <v>1262</v>
      </c>
      <c r="C511" s="1" t="s">
        <v>890</v>
      </c>
      <c r="D511" s="0" t="s">
        <v>1263</v>
      </c>
      <c r="E511" s="1" t="s">
        <v>1643</v>
      </c>
      <c r="F511" s="1" t="s">
        <v>1265</v>
      </c>
    </row>
    <row r="512" customFormat="false" ht="13.5" hidden="false" customHeight="false" outlineLevel="0" collapsed="false">
      <c r="B512" s="1" t="s">
        <v>1262</v>
      </c>
      <c r="C512" s="1" t="s">
        <v>892</v>
      </c>
      <c r="D512" s="0" t="s">
        <v>1263</v>
      </c>
      <c r="E512" s="1" t="s">
        <v>1644</v>
      </c>
      <c r="F512" s="1" t="s">
        <v>1265</v>
      </c>
    </row>
    <row r="513" customFormat="false" ht="13.5" hidden="false" customHeight="false" outlineLevel="0" collapsed="false">
      <c r="B513" s="1" t="s">
        <v>1262</v>
      </c>
      <c r="C513" s="1" t="s">
        <v>894</v>
      </c>
      <c r="D513" s="0" t="s">
        <v>1263</v>
      </c>
      <c r="E513" s="1" t="s">
        <v>1645</v>
      </c>
      <c r="F513" s="1" t="s">
        <v>1265</v>
      </c>
    </row>
    <row r="514" customFormat="false" ht="13.5" hidden="false" customHeight="false" outlineLevel="0" collapsed="false">
      <c r="B514" s="1" t="s">
        <v>1262</v>
      </c>
      <c r="C514" s="1" t="s">
        <v>896</v>
      </c>
      <c r="D514" s="0" t="s">
        <v>1263</v>
      </c>
      <c r="E514" s="1" t="s">
        <v>1646</v>
      </c>
      <c r="F514" s="1" t="s">
        <v>1265</v>
      </c>
    </row>
    <row r="515" customFormat="false" ht="13.5" hidden="false" customHeight="false" outlineLevel="0" collapsed="false">
      <c r="B515" s="1" t="s">
        <v>1262</v>
      </c>
      <c r="C515" s="1" t="s">
        <v>898</v>
      </c>
      <c r="D515" s="0" t="s">
        <v>1263</v>
      </c>
      <c r="E515" s="1" t="s">
        <v>1647</v>
      </c>
      <c r="F515" s="1" t="s">
        <v>1265</v>
      </c>
    </row>
    <row r="516" customFormat="false" ht="13.5" hidden="false" customHeight="false" outlineLevel="0" collapsed="false">
      <c r="B516" s="1" t="s">
        <v>1262</v>
      </c>
      <c r="C516" s="1" t="s">
        <v>900</v>
      </c>
      <c r="D516" s="0" t="s">
        <v>1263</v>
      </c>
      <c r="E516" s="1" t="s">
        <v>1648</v>
      </c>
      <c r="F516" s="1" t="s">
        <v>1265</v>
      </c>
    </row>
    <row r="517" customFormat="false" ht="13.5" hidden="false" customHeight="false" outlineLevel="0" collapsed="false">
      <c r="B517" s="1" t="s">
        <v>1262</v>
      </c>
      <c r="C517" s="1" t="s">
        <v>902</v>
      </c>
      <c r="D517" s="0" t="s">
        <v>1263</v>
      </c>
      <c r="E517" s="1" t="s">
        <v>1649</v>
      </c>
      <c r="F517" s="1" t="s">
        <v>1265</v>
      </c>
    </row>
    <row r="518" customFormat="false" ht="13.5" hidden="false" customHeight="false" outlineLevel="0" collapsed="false">
      <c r="B518" s="1" t="s">
        <v>1262</v>
      </c>
      <c r="C518" s="1" t="s">
        <v>904</v>
      </c>
      <c r="D518" s="0" t="s">
        <v>1263</v>
      </c>
      <c r="E518" s="1" t="s">
        <v>1650</v>
      </c>
      <c r="F518" s="1" t="s">
        <v>1265</v>
      </c>
    </row>
    <row r="519" customFormat="false" ht="13.5" hidden="false" customHeight="false" outlineLevel="0" collapsed="false">
      <c r="B519" s="1" t="s">
        <v>1262</v>
      </c>
      <c r="C519" s="1" t="s">
        <v>906</v>
      </c>
      <c r="D519" s="0" t="s">
        <v>1263</v>
      </c>
      <c r="E519" s="1" t="s">
        <v>1651</v>
      </c>
      <c r="F519" s="1" t="s">
        <v>1265</v>
      </c>
    </row>
    <row r="520" customFormat="false" ht="13.5" hidden="false" customHeight="false" outlineLevel="0" collapsed="false">
      <c r="B520" s="1" t="s">
        <v>1262</v>
      </c>
      <c r="C520" s="1" t="s">
        <v>908</v>
      </c>
      <c r="D520" s="0" t="s">
        <v>1263</v>
      </c>
      <c r="E520" s="1" t="s">
        <v>1652</v>
      </c>
      <c r="F520" s="1" t="s">
        <v>1265</v>
      </c>
    </row>
    <row r="521" customFormat="false" ht="13.5" hidden="false" customHeight="false" outlineLevel="0" collapsed="false">
      <c r="B521" s="1" t="s">
        <v>1262</v>
      </c>
      <c r="C521" s="1" t="s">
        <v>910</v>
      </c>
      <c r="D521" s="0" t="s">
        <v>1263</v>
      </c>
      <c r="E521" s="1" t="s">
        <v>1653</v>
      </c>
      <c r="F521" s="1" t="s">
        <v>1265</v>
      </c>
    </row>
    <row r="522" customFormat="false" ht="13.5" hidden="false" customHeight="false" outlineLevel="0" collapsed="false">
      <c r="B522" s="1" t="s">
        <v>1262</v>
      </c>
      <c r="C522" s="1" t="s">
        <v>912</v>
      </c>
      <c r="D522" s="0" t="s">
        <v>1263</v>
      </c>
      <c r="E522" s="1" t="s">
        <v>1654</v>
      </c>
      <c r="F522" s="1" t="s">
        <v>1265</v>
      </c>
    </row>
    <row r="523" customFormat="false" ht="13.5" hidden="false" customHeight="false" outlineLevel="0" collapsed="false">
      <c r="B523" s="1" t="s">
        <v>1262</v>
      </c>
      <c r="C523" s="1" t="s">
        <v>914</v>
      </c>
      <c r="D523" s="0" t="s">
        <v>1263</v>
      </c>
      <c r="E523" s="1" t="s">
        <v>1655</v>
      </c>
      <c r="F523" s="1" t="s">
        <v>1265</v>
      </c>
    </row>
    <row r="524" customFormat="false" ht="13.5" hidden="false" customHeight="false" outlineLevel="0" collapsed="false">
      <c r="B524" s="1" t="s">
        <v>1262</v>
      </c>
      <c r="C524" s="1" t="s">
        <v>916</v>
      </c>
      <c r="D524" s="0" t="s">
        <v>1263</v>
      </c>
      <c r="E524" s="1" t="s">
        <v>1656</v>
      </c>
      <c r="F524" s="1" t="s">
        <v>1265</v>
      </c>
    </row>
    <row r="525" customFormat="false" ht="13.5" hidden="false" customHeight="false" outlineLevel="0" collapsed="false">
      <c r="B525" s="1" t="s">
        <v>1262</v>
      </c>
      <c r="C525" s="1" t="s">
        <v>918</v>
      </c>
      <c r="D525" s="0" t="s">
        <v>1263</v>
      </c>
      <c r="E525" s="1" t="s">
        <v>1657</v>
      </c>
      <c r="F525" s="1" t="s">
        <v>1265</v>
      </c>
    </row>
    <row r="526" customFormat="false" ht="13.5" hidden="false" customHeight="false" outlineLevel="0" collapsed="false">
      <c r="B526" s="1" t="s">
        <v>1262</v>
      </c>
      <c r="C526" s="1" t="s">
        <v>920</v>
      </c>
      <c r="D526" s="0" t="s">
        <v>1263</v>
      </c>
      <c r="E526" s="1" t="s">
        <v>1658</v>
      </c>
      <c r="F526" s="1" t="s">
        <v>1265</v>
      </c>
    </row>
    <row r="527" customFormat="false" ht="13.5" hidden="false" customHeight="false" outlineLevel="0" collapsed="false">
      <c r="B527" s="1" t="s">
        <v>1262</v>
      </c>
      <c r="C527" s="1" t="s">
        <v>922</v>
      </c>
      <c r="D527" s="0" t="s">
        <v>1263</v>
      </c>
      <c r="E527" s="1" t="s">
        <v>1659</v>
      </c>
      <c r="F527" s="1" t="s">
        <v>1265</v>
      </c>
    </row>
    <row r="528" customFormat="false" ht="13.5" hidden="false" customHeight="false" outlineLevel="0" collapsed="false">
      <c r="B528" s="1" t="s">
        <v>1262</v>
      </c>
      <c r="C528" s="1" t="s">
        <v>924</v>
      </c>
      <c r="D528" s="0" t="s">
        <v>1263</v>
      </c>
      <c r="E528" s="1" t="s">
        <v>1660</v>
      </c>
      <c r="F528" s="1" t="s">
        <v>1265</v>
      </c>
    </row>
    <row r="529" customFormat="false" ht="13.5" hidden="false" customHeight="false" outlineLevel="0" collapsed="false">
      <c r="B529" s="1" t="s">
        <v>1262</v>
      </c>
      <c r="C529" s="1" t="s">
        <v>926</v>
      </c>
      <c r="D529" s="0" t="s">
        <v>1263</v>
      </c>
      <c r="E529" s="1" t="s">
        <v>1661</v>
      </c>
      <c r="F529" s="1" t="s">
        <v>1265</v>
      </c>
    </row>
    <row r="530" customFormat="false" ht="13.5" hidden="false" customHeight="false" outlineLevel="0" collapsed="false">
      <c r="B530" s="1" t="s">
        <v>1262</v>
      </c>
      <c r="C530" s="1" t="s">
        <v>928</v>
      </c>
      <c r="D530" s="0" t="s">
        <v>1263</v>
      </c>
      <c r="E530" s="1" t="s">
        <v>1662</v>
      </c>
      <c r="F530" s="1" t="s">
        <v>1265</v>
      </c>
    </row>
    <row r="531" customFormat="false" ht="13.5" hidden="false" customHeight="false" outlineLevel="0" collapsed="false">
      <c r="B531" s="1" t="s">
        <v>1262</v>
      </c>
      <c r="C531" s="1" t="s">
        <v>930</v>
      </c>
      <c r="D531" s="0" t="s">
        <v>1263</v>
      </c>
      <c r="E531" s="1" t="s">
        <v>1663</v>
      </c>
      <c r="F531" s="1" t="s">
        <v>1265</v>
      </c>
    </row>
    <row r="532" customFormat="false" ht="13.5" hidden="false" customHeight="false" outlineLevel="0" collapsed="false">
      <c r="B532" s="1" t="s">
        <v>1262</v>
      </c>
      <c r="C532" s="1" t="s">
        <v>932</v>
      </c>
      <c r="D532" s="0" t="s">
        <v>1263</v>
      </c>
      <c r="E532" s="1" t="s">
        <v>1664</v>
      </c>
      <c r="F532" s="1" t="s">
        <v>1265</v>
      </c>
    </row>
    <row r="533" customFormat="false" ht="13.5" hidden="false" customHeight="false" outlineLevel="0" collapsed="false">
      <c r="B533" s="1" t="s">
        <v>1262</v>
      </c>
      <c r="C533" s="1" t="s">
        <v>934</v>
      </c>
      <c r="D533" s="0" t="s">
        <v>1263</v>
      </c>
      <c r="E533" s="1" t="s">
        <v>1665</v>
      </c>
      <c r="F533" s="1" t="s">
        <v>1265</v>
      </c>
    </row>
    <row r="534" customFormat="false" ht="13.5" hidden="false" customHeight="false" outlineLevel="0" collapsed="false">
      <c r="B534" s="1" t="s">
        <v>1262</v>
      </c>
      <c r="C534" s="1" t="s">
        <v>936</v>
      </c>
      <c r="D534" s="0" t="s">
        <v>1263</v>
      </c>
      <c r="E534" s="1" t="s">
        <v>1666</v>
      </c>
      <c r="F534" s="1" t="s">
        <v>1265</v>
      </c>
    </row>
    <row r="535" customFormat="false" ht="13.5" hidden="false" customHeight="false" outlineLevel="0" collapsed="false">
      <c r="B535" s="1" t="s">
        <v>1262</v>
      </c>
      <c r="C535" s="1" t="s">
        <v>938</v>
      </c>
      <c r="D535" s="0" t="s">
        <v>1263</v>
      </c>
      <c r="E535" s="1" t="s">
        <v>1667</v>
      </c>
      <c r="F535" s="1" t="s">
        <v>1265</v>
      </c>
    </row>
    <row r="536" customFormat="false" ht="13.5" hidden="false" customHeight="false" outlineLevel="0" collapsed="false">
      <c r="B536" s="1" t="s">
        <v>1262</v>
      </c>
      <c r="C536" s="1" t="s">
        <v>940</v>
      </c>
      <c r="D536" s="0" t="s">
        <v>1263</v>
      </c>
      <c r="E536" s="1" t="s">
        <v>1668</v>
      </c>
      <c r="F536" s="1" t="s">
        <v>1265</v>
      </c>
    </row>
    <row r="537" customFormat="false" ht="13.5" hidden="false" customHeight="false" outlineLevel="0" collapsed="false">
      <c r="B537" s="1" t="s">
        <v>1262</v>
      </c>
      <c r="C537" s="1" t="s">
        <v>942</v>
      </c>
      <c r="D537" s="0" t="s">
        <v>1263</v>
      </c>
      <c r="E537" s="1" t="s">
        <v>1291</v>
      </c>
      <c r="F537" s="1" t="s">
        <v>1265</v>
      </c>
    </row>
    <row r="538" customFormat="false" ht="13.5" hidden="false" customHeight="false" outlineLevel="0" collapsed="false">
      <c r="B538" s="1" t="s">
        <v>1262</v>
      </c>
      <c r="C538" s="1" t="s">
        <v>943</v>
      </c>
      <c r="D538" s="0" t="s">
        <v>1263</v>
      </c>
      <c r="E538" s="1" t="s">
        <v>1291</v>
      </c>
      <c r="F538" s="1" t="s">
        <v>1265</v>
      </c>
    </row>
    <row r="539" customFormat="false" ht="13.5" hidden="false" customHeight="false" outlineLevel="0" collapsed="false">
      <c r="B539" s="1" t="s">
        <v>1262</v>
      </c>
      <c r="C539" s="1" t="s">
        <v>944</v>
      </c>
      <c r="D539" s="0" t="s">
        <v>1263</v>
      </c>
      <c r="E539" s="1" t="s">
        <v>1669</v>
      </c>
      <c r="F539" s="1" t="s">
        <v>1265</v>
      </c>
    </row>
    <row r="540" customFormat="false" ht="13.5" hidden="false" customHeight="false" outlineLevel="0" collapsed="false">
      <c r="B540" s="1" t="s">
        <v>1262</v>
      </c>
      <c r="C540" s="1" t="s">
        <v>946</v>
      </c>
      <c r="D540" s="0" t="s">
        <v>1263</v>
      </c>
      <c r="E540" s="1" t="s">
        <v>1669</v>
      </c>
      <c r="F540" s="1" t="s">
        <v>1265</v>
      </c>
    </row>
    <row r="541" customFormat="false" ht="13.5" hidden="false" customHeight="false" outlineLevel="0" collapsed="false">
      <c r="B541" s="1" t="s">
        <v>1262</v>
      </c>
      <c r="C541" s="1" t="s">
        <v>947</v>
      </c>
      <c r="D541" s="0" t="s">
        <v>1263</v>
      </c>
      <c r="E541" s="1" t="s">
        <v>1670</v>
      </c>
      <c r="F541" s="1" t="s">
        <v>1265</v>
      </c>
    </row>
    <row r="542" customFormat="false" ht="13.5" hidden="false" customHeight="false" outlineLevel="0" collapsed="false">
      <c r="B542" s="1" t="s">
        <v>1262</v>
      </c>
      <c r="C542" s="1" t="s">
        <v>949</v>
      </c>
      <c r="D542" s="0" t="s">
        <v>1263</v>
      </c>
      <c r="E542" s="1" t="s">
        <v>1670</v>
      </c>
      <c r="F542" s="1" t="s">
        <v>1265</v>
      </c>
    </row>
    <row r="543" customFormat="false" ht="13.5" hidden="false" customHeight="false" outlineLevel="0" collapsed="false">
      <c r="B543" s="1" t="s">
        <v>1262</v>
      </c>
      <c r="C543" s="1" t="s">
        <v>950</v>
      </c>
      <c r="D543" s="0" t="s">
        <v>1263</v>
      </c>
      <c r="E543" s="1" t="s">
        <v>1671</v>
      </c>
      <c r="F543" s="1" t="s">
        <v>1265</v>
      </c>
    </row>
    <row r="544" customFormat="false" ht="13.5" hidden="false" customHeight="false" outlineLevel="0" collapsed="false">
      <c r="B544" s="1" t="s">
        <v>1262</v>
      </c>
      <c r="C544" s="1" t="s">
        <v>952</v>
      </c>
      <c r="D544" s="0" t="s">
        <v>1263</v>
      </c>
      <c r="E544" s="1" t="s">
        <v>1671</v>
      </c>
      <c r="F544" s="1" t="s">
        <v>1265</v>
      </c>
    </row>
    <row r="545" customFormat="false" ht="13.5" hidden="false" customHeight="false" outlineLevel="0" collapsed="false">
      <c r="B545" s="1" t="s">
        <v>1262</v>
      </c>
      <c r="C545" s="1" t="s">
        <v>953</v>
      </c>
      <c r="D545" s="0" t="s">
        <v>1263</v>
      </c>
      <c r="E545" s="1" t="s">
        <v>1672</v>
      </c>
      <c r="F545" s="1" t="s">
        <v>1265</v>
      </c>
    </row>
    <row r="546" customFormat="false" ht="13.5" hidden="false" customHeight="false" outlineLevel="0" collapsed="false">
      <c r="B546" s="1" t="s">
        <v>1262</v>
      </c>
      <c r="C546" s="1" t="s">
        <v>955</v>
      </c>
      <c r="D546" s="0" t="s">
        <v>1263</v>
      </c>
      <c r="E546" s="1" t="s">
        <v>1672</v>
      </c>
      <c r="F546" s="1" t="s">
        <v>1265</v>
      </c>
    </row>
    <row r="547" customFormat="false" ht="13.5" hidden="false" customHeight="false" outlineLevel="0" collapsed="false">
      <c r="B547" s="1" t="s">
        <v>1262</v>
      </c>
      <c r="C547" s="1" t="s">
        <v>956</v>
      </c>
      <c r="D547" s="0" t="s">
        <v>1263</v>
      </c>
      <c r="E547" s="1" t="s">
        <v>1673</v>
      </c>
      <c r="F547" s="1" t="s">
        <v>1265</v>
      </c>
    </row>
    <row r="548" customFormat="false" ht="13.5" hidden="false" customHeight="false" outlineLevel="0" collapsed="false">
      <c r="B548" s="1" t="s">
        <v>1262</v>
      </c>
      <c r="C548" s="1" t="s">
        <v>958</v>
      </c>
      <c r="D548" s="0" t="s">
        <v>1263</v>
      </c>
      <c r="E548" s="1" t="s">
        <v>1673</v>
      </c>
      <c r="F548" s="1" t="s">
        <v>1265</v>
      </c>
    </row>
    <row r="549" customFormat="false" ht="13.5" hidden="false" customHeight="false" outlineLevel="0" collapsed="false">
      <c r="B549" s="1" t="s">
        <v>1262</v>
      </c>
      <c r="C549" s="1" t="s">
        <v>959</v>
      </c>
      <c r="D549" s="0" t="s">
        <v>1263</v>
      </c>
      <c r="E549" s="1" t="s">
        <v>1674</v>
      </c>
      <c r="F549" s="1" t="s">
        <v>1265</v>
      </c>
    </row>
    <row r="550" customFormat="false" ht="13.5" hidden="false" customHeight="false" outlineLevel="0" collapsed="false">
      <c r="B550" s="1" t="s">
        <v>1262</v>
      </c>
      <c r="C550" s="1" t="s">
        <v>961</v>
      </c>
      <c r="D550" s="0" t="s">
        <v>1263</v>
      </c>
      <c r="E550" s="1" t="s">
        <v>1674</v>
      </c>
      <c r="F550" s="1" t="s">
        <v>1265</v>
      </c>
    </row>
    <row r="551" customFormat="false" ht="13.5" hidden="false" customHeight="false" outlineLevel="0" collapsed="false">
      <c r="B551" s="1" t="s">
        <v>1262</v>
      </c>
      <c r="C551" s="1" t="s">
        <v>962</v>
      </c>
      <c r="D551" s="0" t="s">
        <v>1263</v>
      </c>
      <c r="E551" s="1" t="s">
        <v>1675</v>
      </c>
      <c r="F551" s="1" t="s">
        <v>1265</v>
      </c>
    </row>
    <row r="552" customFormat="false" ht="13.5" hidden="false" customHeight="false" outlineLevel="0" collapsed="false">
      <c r="B552" s="1" t="s">
        <v>1262</v>
      </c>
      <c r="C552" s="1" t="s">
        <v>964</v>
      </c>
      <c r="D552" s="0" t="s">
        <v>1263</v>
      </c>
      <c r="E552" s="1" t="s">
        <v>1675</v>
      </c>
      <c r="F552" s="1" t="s">
        <v>1265</v>
      </c>
    </row>
    <row r="553" customFormat="false" ht="13.5" hidden="false" customHeight="false" outlineLevel="0" collapsed="false">
      <c r="B553" s="1" t="s">
        <v>1262</v>
      </c>
      <c r="C553" s="1" t="s">
        <v>965</v>
      </c>
      <c r="D553" s="0" t="s">
        <v>1263</v>
      </c>
      <c r="E553" s="1" t="s">
        <v>1676</v>
      </c>
      <c r="F553" s="1" t="s">
        <v>1265</v>
      </c>
    </row>
    <row r="554" customFormat="false" ht="13.5" hidden="false" customHeight="false" outlineLevel="0" collapsed="false">
      <c r="B554" s="1" t="s">
        <v>1262</v>
      </c>
      <c r="C554" s="1" t="s">
        <v>967</v>
      </c>
      <c r="D554" s="0" t="s">
        <v>1263</v>
      </c>
      <c r="E554" s="1" t="s">
        <v>1676</v>
      </c>
      <c r="F554" s="1" t="s">
        <v>1265</v>
      </c>
    </row>
    <row r="555" customFormat="false" ht="13.5" hidden="false" customHeight="false" outlineLevel="0" collapsed="false">
      <c r="B555" s="1" t="s">
        <v>1262</v>
      </c>
      <c r="C555" s="1" t="s">
        <v>968</v>
      </c>
      <c r="D555" s="0" t="s">
        <v>1263</v>
      </c>
      <c r="E555" s="1" t="s">
        <v>1677</v>
      </c>
      <c r="F555" s="1" t="s">
        <v>1265</v>
      </c>
    </row>
    <row r="556" customFormat="false" ht="13.5" hidden="false" customHeight="false" outlineLevel="0" collapsed="false">
      <c r="B556" s="1" t="s">
        <v>1262</v>
      </c>
      <c r="C556" s="1" t="s">
        <v>970</v>
      </c>
      <c r="D556" s="0" t="s">
        <v>1263</v>
      </c>
      <c r="E556" s="1" t="s">
        <v>1677</v>
      </c>
      <c r="F556" s="1" t="s">
        <v>1265</v>
      </c>
    </row>
    <row r="557" customFormat="false" ht="13.5" hidden="false" customHeight="false" outlineLevel="0" collapsed="false">
      <c r="B557" s="1" t="s">
        <v>1262</v>
      </c>
      <c r="C557" s="1" t="s">
        <v>971</v>
      </c>
      <c r="D557" s="0" t="s">
        <v>1263</v>
      </c>
      <c r="E557" s="1" t="s">
        <v>1678</v>
      </c>
      <c r="F557" s="1" t="s">
        <v>1265</v>
      </c>
    </row>
    <row r="558" customFormat="false" ht="13.5" hidden="false" customHeight="false" outlineLevel="0" collapsed="false">
      <c r="B558" s="1" t="s">
        <v>1262</v>
      </c>
      <c r="C558" s="1" t="s">
        <v>973</v>
      </c>
      <c r="D558" s="0" t="s">
        <v>1263</v>
      </c>
      <c r="E558" s="1" t="s">
        <v>1678</v>
      </c>
      <c r="F558" s="1" t="s">
        <v>1265</v>
      </c>
    </row>
    <row r="559" customFormat="false" ht="13.5" hidden="false" customHeight="false" outlineLevel="0" collapsed="false">
      <c r="B559" s="1" t="s">
        <v>1262</v>
      </c>
      <c r="C559" s="1" t="s">
        <v>974</v>
      </c>
      <c r="D559" s="0" t="s">
        <v>1263</v>
      </c>
      <c r="E559" s="1" t="s">
        <v>1679</v>
      </c>
      <c r="F559" s="1" t="s">
        <v>1265</v>
      </c>
    </row>
    <row r="560" customFormat="false" ht="13.5" hidden="false" customHeight="false" outlineLevel="0" collapsed="false">
      <c r="B560" s="1" t="s">
        <v>1262</v>
      </c>
      <c r="C560" s="1" t="s">
        <v>976</v>
      </c>
      <c r="D560" s="0" t="s">
        <v>1263</v>
      </c>
      <c r="E560" s="1" t="s">
        <v>1679</v>
      </c>
      <c r="F560" s="1" t="s">
        <v>1265</v>
      </c>
    </row>
    <row r="561" customFormat="false" ht="13.5" hidden="false" customHeight="false" outlineLevel="0" collapsed="false">
      <c r="B561" s="1" t="s">
        <v>1262</v>
      </c>
      <c r="C561" s="1" t="s">
        <v>977</v>
      </c>
      <c r="D561" s="0" t="s">
        <v>1263</v>
      </c>
      <c r="E561" s="1" t="s">
        <v>1680</v>
      </c>
      <c r="F561" s="1" t="s">
        <v>1265</v>
      </c>
    </row>
    <row r="562" customFormat="false" ht="13.5" hidden="false" customHeight="false" outlineLevel="0" collapsed="false">
      <c r="B562" s="1" t="s">
        <v>1262</v>
      </c>
      <c r="C562" s="1" t="s">
        <v>979</v>
      </c>
      <c r="D562" s="0" t="s">
        <v>1263</v>
      </c>
      <c r="E562" s="1" t="s">
        <v>1680</v>
      </c>
      <c r="F562" s="1" t="s">
        <v>1265</v>
      </c>
    </row>
    <row r="563" customFormat="false" ht="13.5" hidden="false" customHeight="false" outlineLevel="0" collapsed="false">
      <c r="B563" s="1" t="s">
        <v>1262</v>
      </c>
      <c r="C563" s="1" t="s">
        <v>980</v>
      </c>
      <c r="D563" s="0" t="s">
        <v>1263</v>
      </c>
      <c r="E563" s="1" t="s">
        <v>1681</v>
      </c>
      <c r="F563" s="1" t="s">
        <v>1265</v>
      </c>
    </row>
    <row r="564" customFormat="false" ht="13.5" hidden="false" customHeight="false" outlineLevel="0" collapsed="false">
      <c r="B564" s="1" t="s">
        <v>1262</v>
      </c>
      <c r="C564" s="1" t="s">
        <v>982</v>
      </c>
      <c r="D564" s="0" t="s">
        <v>1263</v>
      </c>
      <c r="E564" s="1" t="s">
        <v>1681</v>
      </c>
      <c r="F564" s="1" t="s">
        <v>1265</v>
      </c>
    </row>
    <row r="565" customFormat="false" ht="13.5" hidden="false" customHeight="false" outlineLevel="0" collapsed="false">
      <c r="B565" s="1" t="s">
        <v>1262</v>
      </c>
      <c r="C565" s="1" t="s">
        <v>983</v>
      </c>
      <c r="D565" s="0" t="s">
        <v>1263</v>
      </c>
      <c r="E565" s="1" t="s">
        <v>1682</v>
      </c>
      <c r="F565" s="1" t="s">
        <v>1265</v>
      </c>
    </row>
    <row r="566" customFormat="false" ht="13.5" hidden="false" customHeight="false" outlineLevel="0" collapsed="false">
      <c r="B566" s="1" t="s">
        <v>1262</v>
      </c>
      <c r="C566" s="1" t="s">
        <v>985</v>
      </c>
      <c r="D566" s="0" t="s">
        <v>1263</v>
      </c>
      <c r="E566" s="1" t="s">
        <v>1682</v>
      </c>
      <c r="F566" s="1" t="s">
        <v>1265</v>
      </c>
    </row>
    <row r="567" customFormat="false" ht="13.5" hidden="false" customHeight="false" outlineLevel="0" collapsed="false">
      <c r="B567" s="1" t="s">
        <v>1262</v>
      </c>
      <c r="C567" s="1" t="s">
        <v>986</v>
      </c>
      <c r="D567" s="0" t="s">
        <v>1263</v>
      </c>
      <c r="E567" s="1" t="s">
        <v>1683</v>
      </c>
      <c r="F567" s="1" t="s">
        <v>1265</v>
      </c>
    </row>
    <row r="568" customFormat="false" ht="13.5" hidden="false" customHeight="false" outlineLevel="0" collapsed="false">
      <c r="B568" s="1" t="s">
        <v>1262</v>
      </c>
      <c r="C568" s="1" t="s">
        <v>988</v>
      </c>
      <c r="D568" s="0" t="s">
        <v>1263</v>
      </c>
      <c r="E568" s="1" t="s">
        <v>1683</v>
      </c>
      <c r="F568" s="1" t="s">
        <v>1265</v>
      </c>
    </row>
    <row r="569" customFormat="false" ht="13.5" hidden="false" customHeight="false" outlineLevel="0" collapsed="false">
      <c r="B569" s="1" t="s">
        <v>1262</v>
      </c>
      <c r="C569" s="1" t="s">
        <v>989</v>
      </c>
      <c r="D569" s="0" t="s">
        <v>1263</v>
      </c>
      <c r="E569" s="1" t="s">
        <v>1684</v>
      </c>
      <c r="F569" s="1" t="s">
        <v>1265</v>
      </c>
    </row>
    <row r="570" customFormat="false" ht="13.5" hidden="false" customHeight="false" outlineLevel="0" collapsed="false">
      <c r="B570" s="1" t="s">
        <v>1262</v>
      </c>
      <c r="C570" s="1" t="s">
        <v>991</v>
      </c>
      <c r="D570" s="0" t="s">
        <v>1263</v>
      </c>
      <c r="E570" s="1" t="s">
        <v>1684</v>
      </c>
      <c r="F570" s="1" t="s">
        <v>1265</v>
      </c>
    </row>
    <row r="571" customFormat="false" ht="13.5" hidden="false" customHeight="false" outlineLevel="0" collapsed="false">
      <c r="B571" s="1" t="s">
        <v>1262</v>
      </c>
      <c r="C571" s="1" t="s">
        <v>992</v>
      </c>
      <c r="D571" s="0" t="s">
        <v>1263</v>
      </c>
      <c r="E571" s="1" t="s">
        <v>1685</v>
      </c>
      <c r="F571" s="1" t="s">
        <v>1265</v>
      </c>
    </row>
    <row r="572" customFormat="false" ht="13.5" hidden="false" customHeight="false" outlineLevel="0" collapsed="false">
      <c r="B572" s="1" t="s">
        <v>1262</v>
      </c>
      <c r="C572" s="1" t="s">
        <v>994</v>
      </c>
      <c r="D572" s="0" t="s">
        <v>1263</v>
      </c>
      <c r="E572" s="1" t="s">
        <v>1685</v>
      </c>
      <c r="F572" s="1" t="s">
        <v>1265</v>
      </c>
    </row>
    <row r="573" customFormat="false" ht="13.5" hidden="false" customHeight="false" outlineLevel="0" collapsed="false">
      <c r="B573" s="1" t="s">
        <v>1262</v>
      </c>
      <c r="C573" s="1" t="s">
        <v>995</v>
      </c>
      <c r="D573" s="0" t="s">
        <v>1263</v>
      </c>
      <c r="E573" s="1" t="s">
        <v>1686</v>
      </c>
      <c r="F573" s="1" t="s">
        <v>1265</v>
      </c>
    </row>
    <row r="574" customFormat="false" ht="13.5" hidden="false" customHeight="false" outlineLevel="0" collapsed="false">
      <c r="B574" s="1" t="s">
        <v>1262</v>
      </c>
      <c r="C574" s="1" t="s">
        <v>997</v>
      </c>
      <c r="D574" s="0" t="s">
        <v>1263</v>
      </c>
      <c r="E574" s="1" t="s">
        <v>1686</v>
      </c>
      <c r="F574" s="1" t="s">
        <v>1265</v>
      </c>
    </row>
    <row r="575" customFormat="false" ht="13.5" hidden="false" customHeight="false" outlineLevel="0" collapsed="false">
      <c r="B575" s="1" t="s">
        <v>1262</v>
      </c>
      <c r="C575" s="1" t="s">
        <v>998</v>
      </c>
      <c r="D575" s="0" t="s">
        <v>1263</v>
      </c>
      <c r="E575" s="1" t="s">
        <v>1687</v>
      </c>
      <c r="F575" s="1" t="s">
        <v>1265</v>
      </c>
    </row>
    <row r="576" customFormat="false" ht="13.5" hidden="false" customHeight="false" outlineLevel="0" collapsed="false">
      <c r="B576" s="1" t="s">
        <v>1262</v>
      </c>
      <c r="C576" s="1" t="s">
        <v>1000</v>
      </c>
      <c r="D576" s="0" t="s">
        <v>1263</v>
      </c>
      <c r="E576" s="1" t="s">
        <v>1687</v>
      </c>
      <c r="F576" s="1" t="s">
        <v>1265</v>
      </c>
    </row>
    <row r="577" customFormat="false" ht="13.5" hidden="false" customHeight="false" outlineLevel="0" collapsed="false">
      <c r="B577" s="1" t="s">
        <v>1262</v>
      </c>
      <c r="C577" s="1" t="s">
        <v>1001</v>
      </c>
      <c r="D577" s="0" t="s">
        <v>1263</v>
      </c>
      <c r="E577" s="1" t="s">
        <v>1688</v>
      </c>
      <c r="F577" s="1" t="s">
        <v>1265</v>
      </c>
    </row>
    <row r="578" customFormat="false" ht="13.5" hidden="false" customHeight="false" outlineLevel="0" collapsed="false">
      <c r="B578" s="1" t="s">
        <v>1262</v>
      </c>
      <c r="C578" s="1" t="s">
        <v>1003</v>
      </c>
      <c r="D578" s="0" t="s">
        <v>1263</v>
      </c>
      <c r="E578" s="1" t="s">
        <v>1688</v>
      </c>
      <c r="F578" s="1" t="s">
        <v>1265</v>
      </c>
    </row>
    <row r="579" customFormat="false" ht="13.5" hidden="false" customHeight="false" outlineLevel="0" collapsed="false">
      <c r="B579" s="1" t="s">
        <v>1262</v>
      </c>
      <c r="C579" s="1" t="s">
        <v>1004</v>
      </c>
      <c r="D579" s="0" t="s">
        <v>1263</v>
      </c>
      <c r="E579" s="1" t="s">
        <v>1689</v>
      </c>
      <c r="F579" s="1" t="s">
        <v>1265</v>
      </c>
    </row>
    <row r="580" customFormat="false" ht="13.5" hidden="false" customHeight="false" outlineLevel="0" collapsed="false">
      <c r="B580" s="1" t="s">
        <v>1262</v>
      </c>
      <c r="C580" s="1" t="s">
        <v>1006</v>
      </c>
      <c r="D580" s="0" t="s">
        <v>1263</v>
      </c>
      <c r="E580" s="1" t="s">
        <v>1689</v>
      </c>
      <c r="F580" s="1" t="s">
        <v>1265</v>
      </c>
    </row>
    <row r="581" customFormat="false" ht="13.5" hidden="false" customHeight="false" outlineLevel="0" collapsed="false">
      <c r="B581" s="1" t="s">
        <v>1262</v>
      </c>
      <c r="C581" s="1" t="s">
        <v>1007</v>
      </c>
      <c r="D581" s="0" t="s">
        <v>1263</v>
      </c>
      <c r="E581" s="1" t="s">
        <v>1690</v>
      </c>
      <c r="F581" s="1" t="s">
        <v>1265</v>
      </c>
    </row>
    <row r="582" customFormat="false" ht="13.5" hidden="false" customHeight="false" outlineLevel="0" collapsed="false">
      <c r="B582" s="1" t="s">
        <v>1262</v>
      </c>
      <c r="C582" s="1" t="s">
        <v>1009</v>
      </c>
      <c r="D582" s="0" t="s">
        <v>1263</v>
      </c>
      <c r="E582" s="1" t="s">
        <v>1690</v>
      </c>
      <c r="F582" s="1" t="s">
        <v>1265</v>
      </c>
    </row>
    <row r="583" customFormat="false" ht="13.5" hidden="false" customHeight="false" outlineLevel="0" collapsed="false">
      <c r="B583" s="1" t="s">
        <v>1262</v>
      </c>
      <c r="C583" s="1" t="s">
        <v>1010</v>
      </c>
      <c r="D583" s="0" t="s">
        <v>1263</v>
      </c>
      <c r="E583" s="1" t="s">
        <v>1691</v>
      </c>
      <c r="F583" s="1" t="s">
        <v>1265</v>
      </c>
    </row>
    <row r="584" customFormat="false" ht="13.5" hidden="false" customHeight="false" outlineLevel="0" collapsed="false">
      <c r="B584" s="1" t="s">
        <v>1262</v>
      </c>
      <c r="C584" s="1" t="s">
        <v>1012</v>
      </c>
      <c r="D584" s="0" t="s">
        <v>1263</v>
      </c>
      <c r="E584" s="1" t="s">
        <v>1691</v>
      </c>
      <c r="F584" s="1" t="s">
        <v>1265</v>
      </c>
    </row>
    <row r="585" customFormat="false" ht="13.5" hidden="false" customHeight="false" outlineLevel="0" collapsed="false">
      <c r="B585" s="1" t="s">
        <v>1262</v>
      </c>
      <c r="C585" s="1" t="s">
        <v>1013</v>
      </c>
      <c r="D585" s="0" t="s">
        <v>1263</v>
      </c>
      <c r="E585" s="1" t="s">
        <v>1692</v>
      </c>
      <c r="F585" s="1" t="s">
        <v>1265</v>
      </c>
    </row>
    <row r="586" customFormat="false" ht="13.5" hidden="false" customHeight="false" outlineLevel="0" collapsed="false">
      <c r="B586" s="1" t="s">
        <v>1262</v>
      </c>
      <c r="C586" s="1" t="s">
        <v>1015</v>
      </c>
      <c r="D586" s="0" t="s">
        <v>1263</v>
      </c>
      <c r="E586" s="1" t="s">
        <v>1692</v>
      </c>
      <c r="F586" s="1" t="s">
        <v>1265</v>
      </c>
    </row>
    <row r="587" customFormat="false" ht="13.5" hidden="false" customHeight="false" outlineLevel="0" collapsed="false">
      <c r="B587" s="1" t="s">
        <v>1262</v>
      </c>
      <c r="C587" s="1" t="s">
        <v>1016</v>
      </c>
      <c r="D587" s="0" t="s">
        <v>1263</v>
      </c>
      <c r="E587" s="1" t="s">
        <v>1693</v>
      </c>
      <c r="F587" s="1" t="s">
        <v>1265</v>
      </c>
    </row>
    <row r="588" customFormat="false" ht="13.5" hidden="false" customHeight="false" outlineLevel="0" collapsed="false">
      <c r="B588" s="1" t="s">
        <v>1262</v>
      </c>
      <c r="C588" s="1" t="s">
        <v>1018</v>
      </c>
      <c r="D588" s="0" t="s">
        <v>1263</v>
      </c>
      <c r="E588" s="1" t="s">
        <v>1693</v>
      </c>
      <c r="F588" s="1" t="s">
        <v>1265</v>
      </c>
    </row>
    <row r="589" customFormat="false" ht="13.5" hidden="false" customHeight="false" outlineLevel="0" collapsed="false">
      <c r="B589" s="1" t="s">
        <v>1262</v>
      </c>
      <c r="C589" s="1" t="s">
        <v>1019</v>
      </c>
      <c r="D589" s="0" t="s">
        <v>1263</v>
      </c>
      <c r="E589" s="1" t="s">
        <v>1694</v>
      </c>
      <c r="F589" s="1" t="s">
        <v>1265</v>
      </c>
    </row>
    <row r="590" customFormat="false" ht="13.5" hidden="false" customHeight="false" outlineLevel="0" collapsed="false">
      <c r="B590" s="1" t="s">
        <v>1262</v>
      </c>
      <c r="C590" s="1" t="s">
        <v>1021</v>
      </c>
      <c r="D590" s="0" t="s">
        <v>1263</v>
      </c>
      <c r="E590" s="1" t="s">
        <v>1694</v>
      </c>
      <c r="F590" s="1" t="s">
        <v>1265</v>
      </c>
    </row>
    <row r="591" customFormat="false" ht="13.5" hidden="false" customHeight="false" outlineLevel="0" collapsed="false">
      <c r="B591" s="1" t="s">
        <v>1262</v>
      </c>
      <c r="C591" s="1" t="s">
        <v>1022</v>
      </c>
      <c r="D591" s="0" t="s">
        <v>1263</v>
      </c>
      <c r="E591" s="1" t="s">
        <v>1695</v>
      </c>
      <c r="F591" s="1" t="s">
        <v>1265</v>
      </c>
    </row>
    <row r="592" customFormat="false" ht="13.5" hidden="false" customHeight="false" outlineLevel="0" collapsed="false">
      <c r="B592" s="1" t="s">
        <v>1262</v>
      </c>
      <c r="C592" s="1" t="s">
        <v>1024</v>
      </c>
      <c r="D592" s="0" t="s">
        <v>1263</v>
      </c>
      <c r="E592" s="1" t="s">
        <v>1695</v>
      </c>
      <c r="F592" s="1" t="s">
        <v>1265</v>
      </c>
    </row>
    <row r="593" customFormat="false" ht="13.5" hidden="false" customHeight="false" outlineLevel="0" collapsed="false">
      <c r="B593" s="1" t="s">
        <v>1262</v>
      </c>
      <c r="C593" s="1" t="s">
        <v>1025</v>
      </c>
      <c r="D593" s="0" t="s">
        <v>1263</v>
      </c>
      <c r="E593" s="1" t="s">
        <v>1696</v>
      </c>
      <c r="F593" s="1" t="s">
        <v>1265</v>
      </c>
    </row>
    <row r="594" customFormat="false" ht="13.5" hidden="false" customHeight="false" outlineLevel="0" collapsed="false">
      <c r="B594" s="1" t="s">
        <v>1262</v>
      </c>
      <c r="C594" s="1" t="s">
        <v>1027</v>
      </c>
      <c r="D594" s="0" t="s">
        <v>1263</v>
      </c>
      <c r="E594" s="1" t="s">
        <v>1696</v>
      </c>
      <c r="F594" s="1" t="s">
        <v>1265</v>
      </c>
    </row>
    <row r="595" customFormat="false" ht="13.5" hidden="false" customHeight="false" outlineLevel="0" collapsed="false">
      <c r="B595" s="1" t="s">
        <v>1262</v>
      </c>
      <c r="C595" s="1" t="s">
        <v>1028</v>
      </c>
      <c r="D595" s="0" t="s">
        <v>1263</v>
      </c>
      <c r="E595" s="1" t="s">
        <v>1697</v>
      </c>
      <c r="F595" s="1" t="s">
        <v>1265</v>
      </c>
    </row>
    <row r="596" customFormat="false" ht="13.5" hidden="false" customHeight="false" outlineLevel="0" collapsed="false">
      <c r="B596" s="1" t="s">
        <v>1262</v>
      </c>
      <c r="C596" s="1" t="s">
        <v>1030</v>
      </c>
      <c r="D596" s="0" t="s">
        <v>1263</v>
      </c>
      <c r="E596" s="1" t="s">
        <v>1697</v>
      </c>
      <c r="F596" s="1" t="s">
        <v>1265</v>
      </c>
    </row>
    <row r="597" customFormat="false" ht="13.5" hidden="false" customHeight="false" outlineLevel="0" collapsed="false">
      <c r="B597" s="1" t="s">
        <v>1262</v>
      </c>
      <c r="C597" s="1" t="s">
        <v>1031</v>
      </c>
      <c r="D597" s="0" t="s">
        <v>1263</v>
      </c>
      <c r="E597" s="1" t="s">
        <v>1698</v>
      </c>
      <c r="F597" s="1" t="s">
        <v>1265</v>
      </c>
    </row>
    <row r="598" customFormat="false" ht="13.5" hidden="false" customHeight="false" outlineLevel="0" collapsed="false">
      <c r="B598" s="1" t="s">
        <v>1262</v>
      </c>
      <c r="C598" s="1" t="s">
        <v>1033</v>
      </c>
      <c r="D598" s="0" t="s">
        <v>1263</v>
      </c>
      <c r="E598" s="1" t="s">
        <v>1698</v>
      </c>
      <c r="F598" s="1" t="s">
        <v>1265</v>
      </c>
    </row>
    <row r="599" customFormat="false" ht="13.5" hidden="false" customHeight="false" outlineLevel="0" collapsed="false">
      <c r="B599" s="1" t="s">
        <v>1262</v>
      </c>
      <c r="C599" s="1" t="s">
        <v>1034</v>
      </c>
      <c r="D599" s="0" t="s">
        <v>1263</v>
      </c>
      <c r="E599" s="1" t="s">
        <v>1699</v>
      </c>
      <c r="F599" s="1" t="s">
        <v>1265</v>
      </c>
    </row>
    <row r="600" customFormat="false" ht="13.5" hidden="false" customHeight="false" outlineLevel="0" collapsed="false">
      <c r="B600" s="1" t="s">
        <v>1262</v>
      </c>
      <c r="C600" s="1" t="s">
        <v>1036</v>
      </c>
      <c r="D600" s="0" t="s">
        <v>1263</v>
      </c>
      <c r="E600" s="1" t="s">
        <v>1699</v>
      </c>
      <c r="F600" s="1" t="s">
        <v>1265</v>
      </c>
    </row>
    <row r="601" customFormat="false" ht="13.5" hidden="false" customHeight="false" outlineLevel="0" collapsed="false">
      <c r="B601" s="1" t="s">
        <v>1262</v>
      </c>
      <c r="C601" s="1" t="s">
        <v>1037</v>
      </c>
      <c r="D601" s="0" t="s">
        <v>1263</v>
      </c>
      <c r="E601" s="1" t="s">
        <v>1700</v>
      </c>
      <c r="F601" s="1" t="s">
        <v>1265</v>
      </c>
    </row>
    <row r="602" customFormat="false" ht="13.5" hidden="false" customHeight="false" outlineLevel="0" collapsed="false">
      <c r="B602" s="1" t="s">
        <v>1262</v>
      </c>
      <c r="C602" s="1" t="s">
        <v>1039</v>
      </c>
      <c r="D602" s="0" t="s">
        <v>1263</v>
      </c>
      <c r="E602" s="1" t="s">
        <v>1700</v>
      </c>
      <c r="F602" s="1" t="s">
        <v>1265</v>
      </c>
    </row>
    <row r="603" customFormat="false" ht="13.5" hidden="false" customHeight="false" outlineLevel="0" collapsed="false">
      <c r="B603" s="1" t="s">
        <v>1262</v>
      </c>
      <c r="C603" s="1" t="s">
        <v>1040</v>
      </c>
      <c r="D603" s="0" t="s">
        <v>1263</v>
      </c>
      <c r="E603" s="1" t="s">
        <v>1701</v>
      </c>
      <c r="F603" s="1" t="s">
        <v>1265</v>
      </c>
    </row>
    <row r="604" customFormat="false" ht="13.5" hidden="false" customHeight="false" outlineLevel="0" collapsed="false">
      <c r="B604" s="1" t="s">
        <v>1262</v>
      </c>
      <c r="C604" s="1" t="s">
        <v>1042</v>
      </c>
      <c r="D604" s="0" t="s">
        <v>1263</v>
      </c>
      <c r="E604" s="1" t="s">
        <v>1701</v>
      </c>
      <c r="F604" s="1" t="s">
        <v>1265</v>
      </c>
    </row>
    <row r="605" customFormat="false" ht="13.5" hidden="false" customHeight="false" outlineLevel="0" collapsed="false">
      <c r="B605" s="1" t="s">
        <v>1262</v>
      </c>
      <c r="C605" s="1" t="s">
        <v>1043</v>
      </c>
      <c r="D605" s="0" t="s">
        <v>1263</v>
      </c>
      <c r="E605" s="1" t="s">
        <v>1702</v>
      </c>
      <c r="F605" s="1" t="s">
        <v>1265</v>
      </c>
    </row>
    <row r="606" customFormat="false" ht="13.5" hidden="false" customHeight="false" outlineLevel="0" collapsed="false">
      <c r="B606" s="1" t="s">
        <v>1262</v>
      </c>
      <c r="C606" s="1" t="s">
        <v>1045</v>
      </c>
      <c r="D606" s="0" t="s">
        <v>1263</v>
      </c>
      <c r="E606" s="1" t="s">
        <v>1702</v>
      </c>
      <c r="F606" s="1" t="s">
        <v>1265</v>
      </c>
    </row>
    <row r="607" customFormat="false" ht="13.5" hidden="false" customHeight="false" outlineLevel="0" collapsed="false">
      <c r="B607" s="1" t="s">
        <v>1262</v>
      </c>
      <c r="C607" s="1" t="s">
        <v>1046</v>
      </c>
      <c r="D607" s="0" t="s">
        <v>1263</v>
      </c>
      <c r="E607" s="1" t="s">
        <v>1703</v>
      </c>
      <c r="F607" s="1" t="s">
        <v>1265</v>
      </c>
    </row>
    <row r="608" customFormat="false" ht="13.5" hidden="false" customHeight="false" outlineLevel="0" collapsed="false">
      <c r="B608" s="1" t="s">
        <v>1262</v>
      </c>
      <c r="C608" s="1" t="s">
        <v>1048</v>
      </c>
      <c r="D608" s="0" t="s">
        <v>1263</v>
      </c>
      <c r="E608" s="1" t="s">
        <v>1703</v>
      </c>
      <c r="F608" s="1" t="s">
        <v>1265</v>
      </c>
    </row>
    <row r="609" customFormat="false" ht="13.5" hidden="false" customHeight="false" outlineLevel="0" collapsed="false">
      <c r="B609" s="1" t="s">
        <v>1262</v>
      </c>
      <c r="C609" s="1" t="s">
        <v>1049</v>
      </c>
      <c r="D609" s="0" t="s">
        <v>1263</v>
      </c>
      <c r="E609" s="1" t="s">
        <v>1704</v>
      </c>
      <c r="F609" s="1" t="s">
        <v>1265</v>
      </c>
    </row>
    <row r="610" customFormat="false" ht="13.5" hidden="false" customHeight="false" outlineLevel="0" collapsed="false">
      <c r="B610" s="1" t="s">
        <v>1262</v>
      </c>
      <c r="C610" s="1" t="s">
        <v>1051</v>
      </c>
      <c r="D610" s="0" t="s">
        <v>1263</v>
      </c>
      <c r="E610" s="1" t="s">
        <v>1704</v>
      </c>
      <c r="F610" s="1" t="s">
        <v>1265</v>
      </c>
    </row>
    <row r="611" customFormat="false" ht="13.5" hidden="false" customHeight="false" outlineLevel="0" collapsed="false">
      <c r="B611" s="1" t="s">
        <v>1262</v>
      </c>
      <c r="C611" s="1" t="s">
        <v>1052</v>
      </c>
      <c r="D611" s="0" t="s">
        <v>1263</v>
      </c>
      <c r="E611" s="1" t="s">
        <v>1705</v>
      </c>
      <c r="F611" s="1" t="s">
        <v>1265</v>
      </c>
    </row>
    <row r="612" customFormat="false" ht="13.5" hidden="false" customHeight="false" outlineLevel="0" collapsed="false">
      <c r="B612" s="1" t="s">
        <v>1262</v>
      </c>
      <c r="C612" s="1" t="s">
        <v>1054</v>
      </c>
      <c r="D612" s="0" t="s">
        <v>1263</v>
      </c>
      <c r="E612" s="1" t="s">
        <v>1705</v>
      </c>
      <c r="F612" s="1" t="s">
        <v>1265</v>
      </c>
    </row>
    <row r="613" customFormat="false" ht="13.5" hidden="false" customHeight="false" outlineLevel="0" collapsed="false">
      <c r="B613" s="1" t="s">
        <v>1262</v>
      </c>
      <c r="C613" s="1" t="s">
        <v>1055</v>
      </c>
      <c r="D613" s="0" t="s">
        <v>1263</v>
      </c>
      <c r="E613" s="1" t="s">
        <v>1706</v>
      </c>
      <c r="F613" s="1" t="s">
        <v>1265</v>
      </c>
    </row>
    <row r="614" customFormat="false" ht="13.5" hidden="false" customHeight="false" outlineLevel="0" collapsed="false">
      <c r="B614" s="1" t="s">
        <v>1262</v>
      </c>
      <c r="C614" s="1" t="s">
        <v>1057</v>
      </c>
      <c r="D614" s="0" t="s">
        <v>1263</v>
      </c>
      <c r="E614" s="1" t="s">
        <v>1706</v>
      </c>
      <c r="F614" s="1" t="s">
        <v>1265</v>
      </c>
    </row>
    <row r="615" customFormat="false" ht="13.5" hidden="false" customHeight="false" outlineLevel="0" collapsed="false">
      <c r="B615" s="1" t="s">
        <v>1262</v>
      </c>
      <c r="C615" s="1" t="s">
        <v>1058</v>
      </c>
      <c r="D615" s="0" t="s">
        <v>1263</v>
      </c>
      <c r="E615" s="1" t="s">
        <v>1707</v>
      </c>
      <c r="F615" s="1" t="s">
        <v>1265</v>
      </c>
    </row>
    <row r="616" customFormat="false" ht="13.5" hidden="false" customHeight="false" outlineLevel="0" collapsed="false">
      <c r="B616" s="1" t="s">
        <v>1262</v>
      </c>
      <c r="C616" s="1" t="s">
        <v>1060</v>
      </c>
      <c r="D616" s="0" t="s">
        <v>1263</v>
      </c>
      <c r="E616" s="1" t="s">
        <v>1707</v>
      </c>
      <c r="F616" s="1" t="s">
        <v>1265</v>
      </c>
    </row>
    <row r="617" customFormat="false" ht="13.5" hidden="false" customHeight="false" outlineLevel="0" collapsed="false">
      <c r="B617" s="1" t="s">
        <v>1262</v>
      </c>
      <c r="C617" s="1" t="s">
        <v>1061</v>
      </c>
      <c r="D617" s="0" t="s">
        <v>1263</v>
      </c>
      <c r="E617" s="1" t="s">
        <v>1708</v>
      </c>
      <c r="F617" s="1" t="s">
        <v>1265</v>
      </c>
    </row>
    <row r="618" customFormat="false" ht="13.5" hidden="false" customHeight="false" outlineLevel="0" collapsed="false">
      <c r="B618" s="1" t="s">
        <v>1262</v>
      </c>
      <c r="C618" s="1" t="s">
        <v>1063</v>
      </c>
      <c r="D618" s="0" t="s">
        <v>1263</v>
      </c>
      <c r="E618" s="1" t="s">
        <v>1708</v>
      </c>
      <c r="F618" s="1" t="s">
        <v>1265</v>
      </c>
    </row>
    <row r="619" customFormat="false" ht="13.5" hidden="false" customHeight="false" outlineLevel="0" collapsed="false">
      <c r="B619" s="1" t="s">
        <v>1262</v>
      </c>
      <c r="C619" s="1" t="s">
        <v>1064</v>
      </c>
      <c r="D619" s="0" t="s">
        <v>1263</v>
      </c>
      <c r="E619" s="1" t="s">
        <v>1293</v>
      </c>
      <c r="F619" s="1" t="s">
        <v>1265</v>
      </c>
    </row>
    <row r="620" customFormat="false" ht="13.5" hidden="false" customHeight="false" outlineLevel="0" collapsed="false">
      <c r="B620" s="1" t="s">
        <v>1262</v>
      </c>
      <c r="C620" s="1" t="s">
        <v>1066</v>
      </c>
      <c r="D620" s="0" t="s">
        <v>1263</v>
      </c>
      <c r="E620" s="1" t="s">
        <v>1293</v>
      </c>
      <c r="F620" s="1" t="s">
        <v>1265</v>
      </c>
    </row>
    <row r="621" customFormat="false" ht="13.5" hidden="false" customHeight="false" outlineLevel="0" collapsed="false">
      <c r="B621" s="1" t="s">
        <v>1262</v>
      </c>
      <c r="C621" s="1" t="s">
        <v>1067</v>
      </c>
      <c r="D621" s="0" t="s">
        <v>1263</v>
      </c>
      <c r="E621" s="1" t="s">
        <v>1709</v>
      </c>
      <c r="F621" s="1" t="s">
        <v>1265</v>
      </c>
    </row>
    <row r="622" customFormat="false" ht="13.5" hidden="false" customHeight="false" outlineLevel="0" collapsed="false">
      <c r="B622" s="1" t="s">
        <v>1262</v>
      </c>
      <c r="C622" s="1" t="s">
        <v>1069</v>
      </c>
      <c r="D622" s="0" t="s">
        <v>1263</v>
      </c>
      <c r="E622" s="1" t="s">
        <v>1709</v>
      </c>
      <c r="F622" s="1" t="s">
        <v>1265</v>
      </c>
    </row>
    <row r="623" customFormat="false" ht="13.5" hidden="false" customHeight="false" outlineLevel="0" collapsed="false">
      <c r="B623" s="1" t="s">
        <v>1262</v>
      </c>
      <c r="C623" s="1" t="s">
        <v>1070</v>
      </c>
      <c r="D623" s="0" t="s">
        <v>1263</v>
      </c>
      <c r="E623" s="1" t="s">
        <v>1710</v>
      </c>
      <c r="F623" s="1" t="s">
        <v>1265</v>
      </c>
    </row>
    <row r="624" customFormat="false" ht="13.5" hidden="false" customHeight="false" outlineLevel="0" collapsed="false">
      <c r="B624" s="1" t="s">
        <v>1262</v>
      </c>
      <c r="C624" s="1" t="s">
        <v>1072</v>
      </c>
      <c r="D624" s="0" t="s">
        <v>1263</v>
      </c>
      <c r="E624" s="1" t="s">
        <v>1710</v>
      </c>
      <c r="F624" s="1" t="s">
        <v>1265</v>
      </c>
    </row>
    <row r="625" customFormat="false" ht="13.5" hidden="false" customHeight="false" outlineLevel="0" collapsed="false">
      <c r="B625" s="1" t="s">
        <v>1262</v>
      </c>
      <c r="C625" s="1" t="s">
        <v>1073</v>
      </c>
      <c r="D625" s="0" t="s">
        <v>1263</v>
      </c>
      <c r="E625" s="1" t="s">
        <v>1711</v>
      </c>
      <c r="F625" s="1" t="s">
        <v>1265</v>
      </c>
    </row>
    <row r="626" customFormat="false" ht="13.5" hidden="false" customHeight="false" outlineLevel="0" collapsed="false">
      <c r="B626" s="1" t="s">
        <v>1262</v>
      </c>
      <c r="C626" s="1" t="s">
        <v>1075</v>
      </c>
      <c r="D626" s="0" t="s">
        <v>1263</v>
      </c>
      <c r="E626" s="1" t="s">
        <v>1711</v>
      </c>
      <c r="F626" s="1" t="s">
        <v>1265</v>
      </c>
    </row>
    <row r="627" customFormat="false" ht="13.5" hidden="false" customHeight="false" outlineLevel="0" collapsed="false">
      <c r="B627" s="1" t="s">
        <v>1262</v>
      </c>
      <c r="C627" s="1" t="s">
        <v>1076</v>
      </c>
      <c r="D627" s="0" t="s">
        <v>1263</v>
      </c>
      <c r="E627" s="1" t="s">
        <v>1712</v>
      </c>
      <c r="F627" s="1" t="s">
        <v>1265</v>
      </c>
    </row>
    <row r="628" customFormat="false" ht="13.5" hidden="false" customHeight="false" outlineLevel="0" collapsed="false">
      <c r="B628" s="1" t="s">
        <v>1262</v>
      </c>
      <c r="C628" s="1" t="s">
        <v>1078</v>
      </c>
      <c r="D628" s="0" t="s">
        <v>1263</v>
      </c>
      <c r="E628" s="1" t="s">
        <v>1712</v>
      </c>
      <c r="F628" s="1" t="s">
        <v>1265</v>
      </c>
    </row>
    <row r="629" customFormat="false" ht="13.5" hidden="false" customHeight="false" outlineLevel="0" collapsed="false">
      <c r="B629" s="1" t="s">
        <v>1262</v>
      </c>
      <c r="C629" s="1" t="s">
        <v>1079</v>
      </c>
      <c r="D629" s="0" t="s">
        <v>1263</v>
      </c>
      <c r="E629" s="1" t="s">
        <v>1713</v>
      </c>
      <c r="F629" s="1" t="s">
        <v>1265</v>
      </c>
    </row>
    <row r="630" customFormat="false" ht="13.5" hidden="false" customHeight="false" outlineLevel="0" collapsed="false">
      <c r="B630" s="1" t="s">
        <v>1262</v>
      </c>
      <c r="C630" s="1" t="s">
        <v>1081</v>
      </c>
      <c r="D630" s="0" t="s">
        <v>1263</v>
      </c>
      <c r="E630" s="1" t="s">
        <v>1713</v>
      </c>
      <c r="F630" s="1" t="s">
        <v>1265</v>
      </c>
    </row>
    <row r="631" customFormat="false" ht="13.5" hidden="false" customHeight="false" outlineLevel="0" collapsed="false">
      <c r="B631" s="1" t="s">
        <v>1262</v>
      </c>
      <c r="C631" s="1" t="s">
        <v>1082</v>
      </c>
      <c r="D631" s="0" t="s">
        <v>1263</v>
      </c>
      <c r="E631" s="1" t="s">
        <v>1714</v>
      </c>
      <c r="F631" s="1" t="s">
        <v>1265</v>
      </c>
    </row>
    <row r="632" customFormat="false" ht="13.5" hidden="false" customHeight="false" outlineLevel="0" collapsed="false">
      <c r="B632" s="1" t="s">
        <v>1262</v>
      </c>
      <c r="C632" s="1" t="s">
        <v>1084</v>
      </c>
      <c r="D632" s="0" t="s">
        <v>1263</v>
      </c>
      <c r="E632" s="1" t="s">
        <v>1714</v>
      </c>
      <c r="F632" s="1" t="s">
        <v>1265</v>
      </c>
    </row>
    <row r="633" customFormat="false" ht="13.5" hidden="false" customHeight="false" outlineLevel="0" collapsed="false">
      <c r="B633" s="1" t="s">
        <v>1262</v>
      </c>
      <c r="C633" s="1" t="s">
        <v>1085</v>
      </c>
      <c r="D633" s="0" t="s">
        <v>1263</v>
      </c>
      <c r="E633" s="1" t="s">
        <v>1715</v>
      </c>
      <c r="F633" s="1" t="s">
        <v>1265</v>
      </c>
    </row>
    <row r="634" customFormat="false" ht="13.5" hidden="false" customHeight="false" outlineLevel="0" collapsed="false">
      <c r="B634" s="1" t="s">
        <v>1262</v>
      </c>
      <c r="C634" s="1" t="s">
        <v>1087</v>
      </c>
      <c r="D634" s="0" t="s">
        <v>1263</v>
      </c>
      <c r="E634" s="1" t="s">
        <v>1715</v>
      </c>
      <c r="F634" s="1" t="s">
        <v>1265</v>
      </c>
    </row>
    <row r="635" customFormat="false" ht="13.5" hidden="false" customHeight="false" outlineLevel="0" collapsed="false">
      <c r="B635" s="1" t="s">
        <v>1262</v>
      </c>
      <c r="C635" s="1" t="s">
        <v>1088</v>
      </c>
      <c r="D635" s="0" t="s">
        <v>1263</v>
      </c>
      <c r="E635" s="1" t="s">
        <v>1716</v>
      </c>
      <c r="F635" s="1" t="s">
        <v>1265</v>
      </c>
    </row>
    <row r="636" customFormat="false" ht="13.5" hidden="false" customHeight="false" outlineLevel="0" collapsed="false">
      <c r="B636" s="1" t="s">
        <v>1262</v>
      </c>
      <c r="C636" s="1" t="s">
        <v>1090</v>
      </c>
      <c r="D636" s="0" t="s">
        <v>1263</v>
      </c>
      <c r="E636" s="1" t="s">
        <v>1716</v>
      </c>
      <c r="F636" s="1" t="s">
        <v>1265</v>
      </c>
    </row>
    <row r="637" customFormat="false" ht="13.5" hidden="false" customHeight="false" outlineLevel="0" collapsed="false">
      <c r="B637" s="1" t="s">
        <v>1262</v>
      </c>
      <c r="C637" s="1" t="s">
        <v>1091</v>
      </c>
      <c r="D637" s="0" t="s">
        <v>1263</v>
      </c>
      <c r="E637" s="1" t="s">
        <v>1717</v>
      </c>
      <c r="F637" s="1" t="s">
        <v>1265</v>
      </c>
    </row>
    <row r="638" customFormat="false" ht="13.5" hidden="false" customHeight="false" outlineLevel="0" collapsed="false">
      <c r="B638" s="1" t="s">
        <v>1262</v>
      </c>
      <c r="C638" s="1" t="s">
        <v>1093</v>
      </c>
      <c r="D638" s="0" t="s">
        <v>1263</v>
      </c>
      <c r="E638" s="1" t="s">
        <v>1717</v>
      </c>
      <c r="F638" s="1" t="s">
        <v>1265</v>
      </c>
    </row>
    <row r="639" customFormat="false" ht="13.5" hidden="false" customHeight="false" outlineLevel="0" collapsed="false">
      <c r="B639" s="1" t="s">
        <v>1262</v>
      </c>
      <c r="C639" s="1" t="s">
        <v>1094</v>
      </c>
      <c r="D639" s="0" t="s">
        <v>1263</v>
      </c>
      <c r="E639" s="1" t="s">
        <v>1718</v>
      </c>
      <c r="F639" s="1" t="s">
        <v>1265</v>
      </c>
    </row>
    <row r="640" customFormat="false" ht="13.5" hidden="false" customHeight="false" outlineLevel="0" collapsed="false">
      <c r="B640" s="1" t="s">
        <v>1262</v>
      </c>
      <c r="C640" s="1" t="s">
        <v>1096</v>
      </c>
      <c r="D640" s="0" t="s">
        <v>1263</v>
      </c>
      <c r="E640" s="1" t="s">
        <v>1718</v>
      </c>
      <c r="F640" s="1" t="s">
        <v>1265</v>
      </c>
    </row>
    <row r="641" customFormat="false" ht="13.5" hidden="false" customHeight="false" outlineLevel="0" collapsed="false">
      <c r="B641" s="1" t="s">
        <v>1262</v>
      </c>
      <c r="C641" s="1" t="s">
        <v>1097</v>
      </c>
      <c r="D641" s="0" t="s">
        <v>1263</v>
      </c>
      <c r="E641" s="1" t="s">
        <v>1719</v>
      </c>
      <c r="F641" s="1" t="s">
        <v>1265</v>
      </c>
    </row>
    <row r="642" customFormat="false" ht="13.5" hidden="false" customHeight="false" outlineLevel="0" collapsed="false">
      <c r="B642" s="1" t="s">
        <v>1262</v>
      </c>
      <c r="C642" s="1" t="s">
        <v>1099</v>
      </c>
      <c r="D642" s="0" t="s">
        <v>1263</v>
      </c>
      <c r="E642" s="1" t="s">
        <v>1719</v>
      </c>
      <c r="F642" s="1" t="s">
        <v>1265</v>
      </c>
    </row>
    <row r="643" customFormat="false" ht="13.5" hidden="false" customHeight="false" outlineLevel="0" collapsed="false">
      <c r="B643" s="1" t="s">
        <v>1262</v>
      </c>
      <c r="C643" s="1" t="s">
        <v>1100</v>
      </c>
      <c r="D643" s="0" t="s">
        <v>1263</v>
      </c>
      <c r="E643" s="1" t="s">
        <v>1720</v>
      </c>
      <c r="F643" s="1" t="s">
        <v>1265</v>
      </c>
    </row>
    <row r="644" customFormat="false" ht="13.5" hidden="false" customHeight="false" outlineLevel="0" collapsed="false">
      <c r="B644" s="1" t="s">
        <v>1262</v>
      </c>
      <c r="C644" s="1" t="s">
        <v>1102</v>
      </c>
      <c r="D644" s="0" t="s">
        <v>1263</v>
      </c>
      <c r="E644" s="1" t="s">
        <v>1720</v>
      </c>
      <c r="F644" s="1" t="s">
        <v>1265</v>
      </c>
    </row>
    <row r="645" customFormat="false" ht="13.5" hidden="false" customHeight="false" outlineLevel="0" collapsed="false">
      <c r="B645" s="1" t="s">
        <v>1262</v>
      </c>
      <c r="C645" s="1" t="s">
        <v>1103</v>
      </c>
      <c r="D645" s="0" t="s">
        <v>1263</v>
      </c>
      <c r="E645" s="1" t="s">
        <v>1721</v>
      </c>
      <c r="F645" s="1" t="s">
        <v>1265</v>
      </c>
    </row>
    <row r="646" customFormat="false" ht="13.5" hidden="false" customHeight="false" outlineLevel="0" collapsed="false">
      <c r="B646" s="1" t="s">
        <v>1262</v>
      </c>
      <c r="C646" s="1" t="s">
        <v>1105</v>
      </c>
      <c r="D646" s="0" t="s">
        <v>1263</v>
      </c>
      <c r="E646" s="1" t="s">
        <v>1721</v>
      </c>
      <c r="F646" s="1" t="s">
        <v>1265</v>
      </c>
    </row>
    <row r="647" customFormat="false" ht="13.5" hidden="false" customHeight="false" outlineLevel="0" collapsed="false">
      <c r="B647" s="1" t="s">
        <v>1262</v>
      </c>
      <c r="C647" s="1" t="s">
        <v>1106</v>
      </c>
      <c r="D647" s="0" t="s">
        <v>1263</v>
      </c>
      <c r="E647" s="1" t="s">
        <v>1722</v>
      </c>
      <c r="F647" s="1" t="s">
        <v>1265</v>
      </c>
    </row>
    <row r="648" customFormat="false" ht="13.5" hidden="false" customHeight="false" outlineLevel="0" collapsed="false">
      <c r="B648" s="1" t="s">
        <v>1262</v>
      </c>
      <c r="C648" s="1" t="s">
        <v>1108</v>
      </c>
      <c r="D648" s="0" t="s">
        <v>1263</v>
      </c>
      <c r="E648" s="1" t="s">
        <v>1722</v>
      </c>
      <c r="F648" s="1" t="s">
        <v>1265</v>
      </c>
    </row>
    <row r="649" customFormat="false" ht="13.5" hidden="false" customHeight="false" outlineLevel="0" collapsed="false">
      <c r="B649" s="1" t="s">
        <v>1262</v>
      </c>
      <c r="C649" s="1" t="s">
        <v>1109</v>
      </c>
      <c r="D649" s="0" t="s">
        <v>1263</v>
      </c>
      <c r="E649" s="1" t="s">
        <v>1723</v>
      </c>
      <c r="F649" s="1" t="s">
        <v>1265</v>
      </c>
    </row>
    <row r="650" customFormat="false" ht="13.5" hidden="false" customHeight="false" outlineLevel="0" collapsed="false">
      <c r="B650" s="1" t="s">
        <v>1262</v>
      </c>
      <c r="C650" s="1" t="s">
        <v>1111</v>
      </c>
      <c r="D650" s="0" t="s">
        <v>1263</v>
      </c>
      <c r="E650" s="1" t="s">
        <v>1723</v>
      </c>
      <c r="F650" s="1" t="s">
        <v>1265</v>
      </c>
    </row>
    <row r="651" customFormat="false" ht="13.5" hidden="false" customHeight="false" outlineLevel="0" collapsed="false">
      <c r="B651" s="1" t="s">
        <v>1262</v>
      </c>
      <c r="C651" s="1" t="s">
        <v>1112</v>
      </c>
      <c r="D651" s="0" t="s">
        <v>1263</v>
      </c>
      <c r="E651" s="1" t="s">
        <v>1724</v>
      </c>
      <c r="F651" s="1" t="s">
        <v>1265</v>
      </c>
    </row>
    <row r="652" customFormat="false" ht="13.5" hidden="false" customHeight="false" outlineLevel="0" collapsed="false">
      <c r="B652" s="1" t="s">
        <v>1262</v>
      </c>
      <c r="C652" s="1" t="s">
        <v>1114</v>
      </c>
      <c r="D652" s="0" t="s">
        <v>1263</v>
      </c>
      <c r="E652" s="1" t="s">
        <v>1724</v>
      </c>
      <c r="F652" s="1" t="s">
        <v>1265</v>
      </c>
    </row>
    <row r="653" customFormat="false" ht="13.5" hidden="false" customHeight="false" outlineLevel="0" collapsed="false">
      <c r="B653" s="1" t="s">
        <v>1262</v>
      </c>
      <c r="C653" s="1" t="s">
        <v>1115</v>
      </c>
      <c r="D653" s="0" t="s">
        <v>1263</v>
      </c>
      <c r="E653" s="1" t="s">
        <v>1725</v>
      </c>
      <c r="F653" s="1" t="s">
        <v>1265</v>
      </c>
    </row>
    <row r="654" customFormat="false" ht="13.5" hidden="false" customHeight="false" outlineLevel="0" collapsed="false">
      <c r="B654" s="1" t="s">
        <v>1262</v>
      </c>
      <c r="C654" s="1" t="s">
        <v>1117</v>
      </c>
      <c r="D654" s="0" t="s">
        <v>1263</v>
      </c>
      <c r="E654" s="1" t="s">
        <v>1725</v>
      </c>
      <c r="F654" s="1" t="s">
        <v>1265</v>
      </c>
    </row>
    <row r="655" customFormat="false" ht="13.5" hidden="false" customHeight="false" outlineLevel="0" collapsed="false">
      <c r="B655" s="1" t="s">
        <v>1262</v>
      </c>
      <c r="C655" s="1" t="s">
        <v>1118</v>
      </c>
      <c r="D655" s="0" t="s">
        <v>1263</v>
      </c>
      <c r="E655" s="1" t="s">
        <v>1726</v>
      </c>
      <c r="F655" s="1" t="s">
        <v>1265</v>
      </c>
    </row>
    <row r="656" customFormat="false" ht="13.5" hidden="false" customHeight="false" outlineLevel="0" collapsed="false">
      <c r="B656" s="1" t="s">
        <v>1262</v>
      </c>
      <c r="C656" s="1" t="s">
        <v>1120</v>
      </c>
      <c r="D656" s="0" t="s">
        <v>1263</v>
      </c>
      <c r="E656" s="1" t="s">
        <v>1726</v>
      </c>
      <c r="F656" s="1" t="s">
        <v>1265</v>
      </c>
    </row>
    <row r="657" customFormat="false" ht="13.5" hidden="false" customHeight="false" outlineLevel="0" collapsed="false">
      <c r="B657" s="1" t="s">
        <v>1262</v>
      </c>
      <c r="C657" s="1" t="s">
        <v>1121</v>
      </c>
      <c r="D657" s="0" t="s">
        <v>1263</v>
      </c>
      <c r="E657" s="1" t="s">
        <v>1727</v>
      </c>
      <c r="F657" s="1" t="s">
        <v>1265</v>
      </c>
    </row>
    <row r="658" customFormat="false" ht="13.5" hidden="false" customHeight="false" outlineLevel="0" collapsed="false">
      <c r="B658" s="1" t="s">
        <v>1262</v>
      </c>
      <c r="C658" s="1" t="s">
        <v>1123</v>
      </c>
      <c r="D658" s="0" t="s">
        <v>1263</v>
      </c>
      <c r="E658" s="1" t="s">
        <v>1727</v>
      </c>
      <c r="F658" s="1" t="s">
        <v>1265</v>
      </c>
    </row>
    <row r="659" customFormat="false" ht="13.5" hidden="false" customHeight="false" outlineLevel="0" collapsed="false">
      <c r="B659" s="1" t="s">
        <v>1262</v>
      </c>
      <c r="C659" s="1" t="s">
        <v>1124</v>
      </c>
      <c r="D659" s="0" t="s">
        <v>1263</v>
      </c>
      <c r="E659" s="1" t="s">
        <v>1728</v>
      </c>
      <c r="F659" s="1" t="s">
        <v>1265</v>
      </c>
    </row>
    <row r="660" customFormat="false" ht="13.5" hidden="false" customHeight="false" outlineLevel="0" collapsed="false">
      <c r="B660" s="1" t="s">
        <v>1262</v>
      </c>
      <c r="C660" s="1" t="s">
        <v>1126</v>
      </c>
      <c r="D660" s="0" t="s">
        <v>1263</v>
      </c>
      <c r="E660" s="1" t="s">
        <v>1728</v>
      </c>
      <c r="F660" s="1" t="s">
        <v>1265</v>
      </c>
    </row>
    <row r="661" customFormat="false" ht="13.5" hidden="false" customHeight="false" outlineLevel="0" collapsed="false">
      <c r="B661" s="1" t="s">
        <v>1262</v>
      </c>
      <c r="C661" s="1" t="s">
        <v>1127</v>
      </c>
      <c r="D661" s="0" t="s">
        <v>1263</v>
      </c>
      <c r="E661" s="1" t="s">
        <v>1729</v>
      </c>
      <c r="F661" s="1" t="s">
        <v>1265</v>
      </c>
    </row>
    <row r="662" customFormat="false" ht="13.5" hidden="false" customHeight="false" outlineLevel="0" collapsed="false">
      <c r="B662" s="1" t="s">
        <v>1262</v>
      </c>
      <c r="C662" s="1" t="s">
        <v>1129</v>
      </c>
      <c r="D662" s="0" t="s">
        <v>1263</v>
      </c>
      <c r="E662" s="1" t="s">
        <v>1729</v>
      </c>
      <c r="F662" s="1" t="s">
        <v>1265</v>
      </c>
    </row>
    <row r="663" customFormat="false" ht="13.5" hidden="false" customHeight="false" outlineLevel="0" collapsed="false">
      <c r="B663" s="1" t="s">
        <v>1262</v>
      </c>
      <c r="C663" s="1" t="s">
        <v>1130</v>
      </c>
      <c r="D663" s="0" t="s">
        <v>1263</v>
      </c>
      <c r="E663" s="1" t="s">
        <v>1730</v>
      </c>
      <c r="F663" s="1" t="s">
        <v>1265</v>
      </c>
    </row>
    <row r="664" customFormat="false" ht="13.5" hidden="false" customHeight="false" outlineLevel="0" collapsed="false">
      <c r="B664" s="1" t="s">
        <v>1262</v>
      </c>
      <c r="C664" s="1" t="s">
        <v>1132</v>
      </c>
      <c r="D664" s="0" t="s">
        <v>1263</v>
      </c>
      <c r="E664" s="1" t="s">
        <v>1730</v>
      </c>
      <c r="F664" s="1" t="s">
        <v>1265</v>
      </c>
    </row>
    <row r="665" customFormat="false" ht="13.5" hidden="false" customHeight="false" outlineLevel="0" collapsed="false">
      <c r="B665" s="1" t="s">
        <v>1262</v>
      </c>
      <c r="C665" s="1" t="s">
        <v>1133</v>
      </c>
      <c r="D665" s="0" t="s">
        <v>1263</v>
      </c>
      <c r="E665" s="1" t="s">
        <v>1731</v>
      </c>
      <c r="F665" s="1" t="s">
        <v>1265</v>
      </c>
    </row>
    <row r="666" customFormat="false" ht="13.5" hidden="false" customHeight="false" outlineLevel="0" collapsed="false">
      <c r="B666" s="1" t="s">
        <v>1262</v>
      </c>
      <c r="C666" s="1" t="s">
        <v>1135</v>
      </c>
      <c r="D666" s="0" t="s">
        <v>1263</v>
      </c>
      <c r="E666" s="1" t="s">
        <v>1731</v>
      </c>
      <c r="F666" s="1" t="s">
        <v>1265</v>
      </c>
    </row>
    <row r="667" customFormat="false" ht="13.5" hidden="false" customHeight="false" outlineLevel="0" collapsed="false">
      <c r="B667" s="1" t="s">
        <v>1262</v>
      </c>
      <c r="C667" s="1" t="s">
        <v>1136</v>
      </c>
      <c r="D667" s="0" t="s">
        <v>1263</v>
      </c>
      <c r="E667" s="1" t="s">
        <v>1732</v>
      </c>
      <c r="F667" s="1" t="s">
        <v>1265</v>
      </c>
    </row>
    <row r="668" customFormat="false" ht="13.5" hidden="false" customHeight="false" outlineLevel="0" collapsed="false">
      <c r="B668" s="1" t="s">
        <v>1262</v>
      </c>
      <c r="C668" s="1" t="s">
        <v>1138</v>
      </c>
      <c r="D668" s="0" t="s">
        <v>1263</v>
      </c>
      <c r="E668" s="1" t="s">
        <v>1732</v>
      </c>
      <c r="F668" s="1" t="s">
        <v>1265</v>
      </c>
    </row>
    <row r="669" customFormat="false" ht="13.5" hidden="false" customHeight="false" outlineLevel="0" collapsed="false">
      <c r="B669" s="1" t="s">
        <v>1262</v>
      </c>
      <c r="C669" s="1" t="s">
        <v>1139</v>
      </c>
      <c r="D669" s="0" t="s">
        <v>1263</v>
      </c>
      <c r="E669" s="1" t="s">
        <v>1733</v>
      </c>
      <c r="F669" s="1" t="s">
        <v>1265</v>
      </c>
    </row>
    <row r="670" customFormat="false" ht="13.5" hidden="false" customHeight="false" outlineLevel="0" collapsed="false">
      <c r="B670" s="1" t="s">
        <v>1262</v>
      </c>
      <c r="C670" s="1" t="s">
        <v>1141</v>
      </c>
      <c r="D670" s="0" t="s">
        <v>1263</v>
      </c>
      <c r="E670" s="1" t="s">
        <v>1733</v>
      </c>
      <c r="F670" s="1" t="s">
        <v>1265</v>
      </c>
    </row>
    <row r="671" customFormat="false" ht="13.5" hidden="false" customHeight="false" outlineLevel="0" collapsed="false">
      <c r="B671" s="1" t="s">
        <v>1262</v>
      </c>
      <c r="C671" s="1" t="s">
        <v>1142</v>
      </c>
      <c r="D671" s="0" t="s">
        <v>1263</v>
      </c>
      <c r="E671" s="1" t="s">
        <v>1734</v>
      </c>
      <c r="F671" s="1" t="s">
        <v>1265</v>
      </c>
    </row>
    <row r="672" customFormat="false" ht="13.5" hidden="false" customHeight="false" outlineLevel="0" collapsed="false">
      <c r="B672" s="1" t="s">
        <v>1262</v>
      </c>
      <c r="C672" s="1" t="s">
        <v>1144</v>
      </c>
      <c r="D672" s="0" t="s">
        <v>1263</v>
      </c>
      <c r="E672" s="1" t="s">
        <v>1734</v>
      </c>
      <c r="F672" s="1" t="s">
        <v>1265</v>
      </c>
    </row>
    <row r="673" customFormat="false" ht="13.5" hidden="false" customHeight="false" outlineLevel="0" collapsed="false">
      <c r="B673" s="1" t="s">
        <v>1262</v>
      </c>
      <c r="C673" s="1" t="s">
        <v>1145</v>
      </c>
      <c r="D673" s="0" t="s">
        <v>1263</v>
      </c>
      <c r="E673" s="1" t="s">
        <v>1735</v>
      </c>
      <c r="F673" s="1" t="s">
        <v>1265</v>
      </c>
    </row>
    <row r="674" customFormat="false" ht="13.5" hidden="false" customHeight="false" outlineLevel="0" collapsed="false">
      <c r="B674" s="1" t="s">
        <v>1262</v>
      </c>
      <c r="C674" s="1" t="s">
        <v>1147</v>
      </c>
      <c r="D674" s="0" t="s">
        <v>1263</v>
      </c>
      <c r="E674" s="1" t="s">
        <v>1735</v>
      </c>
      <c r="F674" s="1" t="s">
        <v>1265</v>
      </c>
    </row>
    <row r="675" customFormat="false" ht="13.5" hidden="false" customHeight="false" outlineLevel="0" collapsed="false">
      <c r="B675" s="1" t="s">
        <v>1262</v>
      </c>
      <c r="C675" s="1" t="s">
        <v>1148</v>
      </c>
      <c r="D675" s="0" t="s">
        <v>1263</v>
      </c>
      <c r="E675" s="1" t="s">
        <v>1736</v>
      </c>
      <c r="F675" s="1" t="s">
        <v>1265</v>
      </c>
    </row>
    <row r="676" customFormat="false" ht="13.5" hidden="false" customHeight="false" outlineLevel="0" collapsed="false">
      <c r="B676" s="1" t="s">
        <v>1262</v>
      </c>
      <c r="C676" s="1" t="s">
        <v>1150</v>
      </c>
      <c r="D676" s="0" t="s">
        <v>1263</v>
      </c>
      <c r="E676" s="1" t="s">
        <v>1736</v>
      </c>
      <c r="F676" s="1" t="s">
        <v>1265</v>
      </c>
    </row>
    <row r="677" customFormat="false" ht="13.5" hidden="false" customHeight="false" outlineLevel="0" collapsed="false">
      <c r="B677" s="1" t="s">
        <v>1262</v>
      </c>
      <c r="C677" s="1" t="s">
        <v>1151</v>
      </c>
      <c r="D677" s="0" t="s">
        <v>1263</v>
      </c>
      <c r="E677" s="1" t="s">
        <v>1737</v>
      </c>
      <c r="F677" s="1" t="s">
        <v>1265</v>
      </c>
    </row>
    <row r="678" customFormat="false" ht="13.5" hidden="false" customHeight="false" outlineLevel="0" collapsed="false">
      <c r="B678" s="1" t="s">
        <v>1262</v>
      </c>
      <c r="C678" s="1" t="s">
        <v>1153</v>
      </c>
      <c r="D678" s="0" t="s">
        <v>1263</v>
      </c>
      <c r="E678" s="1" t="s">
        <v>1737</v>
      </c>
      <c r="F678" s="1" t="s">
        <v>1265</v>
      </c>
    </row>
    <row r="679" customFormat="false" ht="13.5" hidden="false" customHeight="false" outlineLevel="0" collapsed="false">
      <c r="B679" s="1" t="s">
        <v>1262</v>
      </c>
      <c r="C679" s="1" t="s">
        <v>1154</v>
      </c>
      <c r="D679" s="0" t="s">
        <v>1263</v>
      </c>
      <c r="E679" s="1" t="s">
        <v>1738</v>
      </c>
      <c r="F679" s="1" t="s">
        <v>1265</v>
      </c>
    </row>
    <row r="680" customFormat="false" ht="13.5" hidden="false" customHeight="false" outlineLevel="0" collapsed="false">
      <c r="B680" s="1" t="s">
        <v>1262</v>
      </c>
      <c r="C680" s="1" t="s">
        <v>1156</v>
      </c>
      <c r="D680" s="0" t="s">
        <v>1263</v>
      </c>
      <c r="E680" s="1" t="s">
        <v>1738</v>
      </c>
      <c r="F680" s="1" t="s">
        <v>1265</v>
      </c>
    </row>
    <row r="681" customFormat="false" ht="13.5" hidden="false" customHeight="false" outlineLevel="0" collapsed="false">
      <c r="B681" s="1" t="s">
        <v>1262</v>
      </c>
      <c r="C681" s="1" t="s">
        <v>1157</v>
      </c>
      <c r="D681" s="0" t="s">
        <v>1263</v>
      </c>
      <c r="E681" s="1" t="s">
        <v>1739</v>
      </c>
      <c r="F681" s="1" t="s">
        <v>1265</v>
      </c>
    </row>
    <row r="682" customFormat="false" ht="13.5" hidden="false" customHeight="false" outlineLevel="0" collapsed="false">
      <c r="B682" s="1" t="s">
        <v>1262</v>
      </c>
      <c r="C682" s="1" t="s">
        <v>1159</v>
      </c>
      <c r="D682" s="0" t="s">
        <v>1263</v>
      </c>
      <c r="E682" s="1" t="s">
        <v>1739</v>
      </c>
      <c r="F682" s="1" t="s">
        <v>1265</v>
      </c>
    </row>
    <row r="683" customFormat="false" ht="13.5" hidden="false" customHeight="false" outlineLevel="0" collapsed="false">
      <c r="B683" s="1" t="s">
        <v>1262</v>
      </c>
      <c r="C683" s="1" t="s">
        <v>1160</v>
      </c>
      <c r="D683" s="0" t="s">
        <v>1263</v>
      </c>
      <c r="E683" s="1" t="s">
        <v>1740</v>
      </c>
      <c r="F683" s="1" t="s">
        <v>1265</v>
      </c>
    </row>
    <row r="684" customFormat="false" ht="13.5" hidden="false" customHeight="false" outlineLevel="0" collapsed="false">
      <c r="B684" s="1" t="s">
        <v>1262</v>
      </c>
      <c r="C684" s="1" t="s">
        <v>1162</v>
      </c>
      <c r="D684" s="0" t="s">
        <v>1263</v>
      </c>
      <c r="E684" s="1" t="s">
        <v>1740</v>
      </c>
      <c r="F684" s="1" t="s">
        <v>1265</v>
      </c>
    </row>
    <row r="685" customFormat="false" ht="13.5" hidden="false" customHeight="false" outlineLevel="0" collapsed="false">
      <c r="B685" s="1" t="s">
        <v>1262</v>
      </c>
      <c r="C685" s="1" t="s">
        <v>1163</v>
      </c>
      <c r="D685" s="0" t="s">
        <v>1263</v>
      </c>
      <c r="E685" s="1" t="s">
        <v>1741</v>
      </c>
      <c r="F685" s="1" t="s">
        <v>1265</v>
      </c>
    </row>
    <row r="686" customFormat="false" ht="13.5" hidden="false" customHeight="false" outlineLevel="0" collapsed="false">
      <c r="B686" s="1" t="s">
        <v>1262</v>
      </c>
      <c r="C686" s="1" t="s">
        <v>1165</v>
      </c>
      <c r="D686" s="0" t="s">
        <v>1263</v>
      </c>
      <c r="E686" s="1" t="s">
        <v>1741</v>
      </c>
      <c r="F686" s="1" t="s">
        <v>1265</v>
      </c>
    </row>
    <row r="687" customFormat="false" ht="13.5" hidden="false" customHeight="false" outlineLevel="0" collapsed="false">
      <c r="B687" s="1" t="s">
        <v>1262</v>
      </c>
      <c r="C687" s="1" t="s">
        <v>1166</v>
      </c>
      <c r="D687" s="0" t="s">
        <v>1263</v>
      </c>
      <c r="E687" s="1" t="s">
        <v>1742</v>
      </c>
      <c r="F687" s="1" t="s">
        <v>1265</v>
      </c>
    </row>
    <row r="688" customFormat="false" ht="13.5" hidden="false" customHeight="false" outlineLevel="0" collapsed="false">
      <c r="B688" s="1" t="s">
        <v>1262</v>
      </c>
      <c r="C688" s="1" t="s">
        <v>1168</v>
      </c>
      <c r="D688" s="0" t="s">
        <v>1263</v>
      </c>
      <c r="E688" s="1" t="s">
        <v>1742</v>
      </c>
      <c r="F688" s="1" t="s">
        <v>1265</v>
      </c>
    </row>
    <row r="689" customFormat="false" ht="13.5" hidden="false" customHeight="false" outlineLevel="0" collapsed="false">
      <c r="B689" s="1" t="s">
        <v>1262</v>
      </c>
      <c r="C689" s="1" t="s">
        <v>1169</v>
      </c>
      <c r="D689" s="0" t="s">
        <v>1263</v>
      </c>
      <c r="E689" s="1" t="s">
        <v>1743</v>
      </c>
      <c r="F689" s="1" t="s">
        <v>1265</v>
      </c>
    </row>
    <row r="690" customFormat="false" ht="13.5" hidden="false" customHeight="false" outlineLevel="0" collapsed="false">
      <c r="B690" s="1" t="s">
        <v>1262</v>
      </c>
      <c r="C690" s="1" t="s">
        <v>1171</v>
      </c>
      <c r="D690" s="0" t="s">
        <v>1263</v>
      </c>
      <c r="E690" s="1" t="s">
        <v>1743</v>
      </c>
      <c r="F690" s="1" t="s">
        <v>1265</v>
      </c>
    </row>
    <row r="691" customFormat="false" ht="13.5" hidden="false" customHeight="false" outlineLevel="0" collapsed="false">
      <c r="B691" s="1" t="s">
        <v>1262</v>
      </c>
      <c r="C691" s="1" t="s">
        <v>1172</v>
      </c>
      <c r="D691" s="0" t="s">
        <v>1263</v>
      </c>
      <c r="E691" s="1" t="s">
        <v>1744</v>
      </c>
      <c r="F691" s="1" t="s">
        <v>1265</v>
      </c>
    </row>
    <row r="692" customFormat="false" ht="13.5" hidden="false" customHeight="false" outlineLevel="0" collapsed="false">
      <c r="B692" s="1" t="s">
        <v>1262</v>
      </c>
      <c r="C692" s="1" t="s">
        <v>1174</v>
      </c>
      <c r="D692" s="0" t="s">
        <v>1263</v>
      </c>
      <c r="E692" s="1" t="s">
        <v>1744</v>
      </c>
      <c r="F692" s="1" t="s">
        <v>1265</v>
      </c>
    </row>
    <row r="693" customFormat="false" ht="13.5" hidden="false" customHeight="false" outlineLevel="0" collapsed="false">
      <c r="B693" s="1" t="s">
        <v>1262</v>
      </c>
      <c r="C693" s="1" t="s">
        <v>1175</v>
      </c>
      <c r="D693" s="0" t="s">
        <v>1263</v>
      </c>
      <c r="E693" s="1" t="s">
        <v>1745</v>
      </c>
      <c r="F693" s="1" t="s">
        <v>1265</v>
      </c>
    </row>
    <row r="694" customFormat="false" ht="13.5" hidden="false" customHeight="false" outlineLevel="0" collapsed="false">
      <c r="B694" s="1" t="s">
        <v>1262</v>
      </c>
      <c r="C694" s="1" t="s">
        <v>1177</v>
      </c>
      <c r="D694" s="0" t="s">
        <v>1263</v>
      </c>
      <c r="E694" s="1" t="s">
        <v>1745</v>
      </c>
      <c r="F694" s="1" t="s">
        <v>1265</v>
      </c>
    </row>
    <row r="695" customFormat="false" ht="13.5" hidden="false" customHeight="false" outlineLevel="0" collapsed="false">
      <c r="B695" s="1" t="s">
        <v>1262</v>
      </c>
      <c r="C695" s="1" t="s">
        <v>1178</v>
      </c>
      <c r="D695" s="0" t="s">
        <v>1263</v>
      </c>
      <c r="E695" s="1" t="s">
        <v>1746</v>
      </c>
      <c r="F695" s="1" t="s">
        <v>1265</v>
      </c>
    </row>
    <row r="696" customFormat="false" ht="13.5" hidden="false" customHeight="false" outlineLevel="0" collapsed="false">
      <c r="B696" s="1" t="s">
        <v>1262</v>
      </c>
      <c r="C696" s="1" t="s">
        <v>1180</v>
      </c>
      <c r="D696" s="0" t="s">
        <v>1263</v>
      </c>
      <c r="E696" s="1" t="s">
        <v>1746</v>
      </c>
      <c r="F696" s="1" t="s">
        <v>1265</v>
      </c>
    </row>
    <row r="697" customFormat="false" ht="13.5" hidden="false" customHeight="false" outlineLevel="0" collapsed="false">
      <c r="B697" s="1" t="s">
        <v>1262</v>
      </c>
      <c r="C697" s="1" t="s">
        <v>1181</v>
      </c>
      <c r="D697" s="0" t="s">
        <v>1263</v>
      </c>
      <c r="E697" s="1" t="s">
        <v>1747</v>
      </c>
      <c r="F697" s="1" t="s">
        <v>1265</v>
      </c>
    </row>
    <row r="698" customFormat="false" ht="13.5" hidden="false" customHeight="false" outlineLevel="0" collapsed="false">
      <c r="B698" s="1" t="s">
        <v>1262</v>
      </c>
      <c r="C698" s="1" t="s">
        <v>1183</v>
      </c>
      <c r="D698" s="0" t="s">
        <v>1263</v>
      </c>
      <c r="E698" s="1" t="s">
        <v>1747</v>
      </c>
      <c r="F698" s="1" t="s">
        <v>1265</v>
      </c>
    </row>
    <row r="699" customFormat="false" ht="13.5" hidden="false" customHeight="false" outlineLevel="0" collapsed="false">
      <c r="B699" s="1" t="s">
        <v>1262</v>
      </c>
      <c r="C699" s="1" t="s">
        <v>1184</v>
      </c>
      <c r="D699" s="0" t="s">
        <v>1263</v>
      </c>
      <c r="E699" s="1" t="s">
        <v>1748</v>
      </c>
      <c r="F699" s="1" t="s">
        <v>1265</v>
      </c>
    </row>
    <row r="700" customFormat="false" ht="13.5" hidden="false" customHeight="false" outlineLevel="0" collapsed="false">
      <c r="B700" s="1" t="s">
        <v>1262</v>
      </c>
      <c r="C700" s="1" t="s">
        <v>1186</v>
      </c>
      <c r="D700" s="0" t="s">
        <v>1263</v>
      </c>
      <c r="E700" s="1" t="s">
        <v>1748</v>
      </c>
      <c r="F700" s="1" t="s">
        <v>1265</v>
      </c>
    </row>
    <row r="701" customFormat="false" ht="13.5" hidden="false" customHeight="false" outlineLevel="0" collapsed="false">
      <c r="B701" s="1" t="s">
        <v>1262</v>
      </c>
      <c r="C701" s="1" t="s">
        <v>1187</v>
      </c>
      <c r="D701" s="0" t="s">
        <v>1263</v>
      </c>
      <c r="E701" s="1" t="s">
        <v>1749</v>
      </c>
      <c r="F701" s="1" t="s">
        <v>1265</v>
      </c>
    </row>
    <row r="702" customFormat="false" ht="13.5" hidden="false" customHeight="false" outlineLevel="0" collapsed="false">
      <c r="B702" s="1" t="s">
        <v>1262</v>
      </c>
      <c r="C702" s="1" t="s">
        <v>1189</v>
      </c>
      <c r="D702" s="0" t="s">
        <v>1263</v>
      </c>
      <c r="E702" s="1" t="s">
        <v>1749</v>
      </c>
      <c r="F702" s="1" t="s">
        <v>1265</v>
      </c>
    </row>
    <row r="703" customFormat="false" ht="13.5" hidden="false" customHeight="false" outlineLevel="0" collapsed="false">
      <c r="B703" s="1" t="s">
        <v>1262</v>
      </c>
      <c r="C703" s="1" t="s">
        <v>1190</v>
      </c>
      <c r="D703" s="0" t="s">
        <v>1263</v>
      </c>
      <c r="E703" s="1" t="s">
        <v>1750</v>
      </c>
      <c r="F703" s="1" t="s">
        <v>1265</v>
      </c>
    </row>
    <row r="704" customFormat="false" ht="13.5" hidden="false" customHeight="false" outlineLevel="0" collapsed="false">
      <c r="B704" s="1" t="s">
        <v>1262</v>
      </c>
      <c r="C704" s="1" t="s">
        <v>1192</v>
      </c>
      <c r="D704" s="0" t="s">
        <v>1263</v>
      </c>
      <c r="E704" s="1" t="s">
        <v>1750</v>
      </c>
      <c r="F704" s="1" t="s">
        <v>1265</v>
      </c>
    </row>
    <row r="705" customFormat="false" ht="13.5" hidden="false" customHeight="false" outlineLevel="0" collapsed="false">
      <c r="B705" s="1" t="s">
        <v>1262</v>
      </c>
      <c r="C705" s="1" t="s">
        <v>1193</v>
      </c>
      <c r="D705" s="0" t="s">
        <v>1263</v>
      </c>
      <c r="E705" s="1" t="s">
        <v>1751</v>
      </c>
      <c r="F705" s="1" t="s">
        <v>1265</v>
      </c>
    </row>
    <row r="706" customFormat="false" ht="13.5" hidden="false" customHeight="false" outlineLevel="0" collapsed="false">
      <c r="B706" s="1" t="s">
        <v>1262</v>
      </c>
      <c r="C706" s="1" t="s">
        <v>1195</v>
      </c>
      <c r="D706" s="0" t="s">
        <v>1263</v>
      </c>
      <c r="E706" s="1" t="s">
        <v>1751</v>
      </c>
      <c r="F706" s="1" t="s">
        <v>1265</v>
      </c>
    </row>
    <row r="707" customFormat="false" ht="13.5" hidden="false" customHeight="false" outlineLevel="0" collapsed="false">
      <c r="B707" s="1" t="s">
        <v>1262</v>
      </c>
      <c r="C707" s="1" t="s">
        <v>1196</v>
      </c>
      <c r="D707" s="0" t="s">
        <v>1263</v>
      </c>
      <c r="E707" s="1" t="s">
        <v>1752</v>
      </c>
      <c r="F707" s="1" t="s">
        <v>1265</v>
      </c>
    </row>
    <row r="708" customFormat="false" ht="13.5" hidden="false" customHeight="false" outlineLevel="0" collapsed="false">
      <c r="B708" s="1" t="s">
        <v>1262</v>
      </c>
      <c r="C708" s="1" t="s">
        <v>1198</v>
      </c>
      <c r="D708" s="0" t="s">
        <v>1263</v>
      </c>
      <c r="E708" s="1" t="s">
        <v>1752</v>
      </c>
      <c r="F708" s="1" t="s">
        <v>1265</v>
      </c>
    </row>
    <row r="709" customFormat="false" ht="13.5" hidden="false" customHeight="false" outlineLevel="0" collapsed="false">
      <c r="B709" s="1" t="s">
        <v>1262</v>
      </c>
      <c r="C709" s="1" t="s">
        <v>1199</v>
      </c>
      <c r="D709" s="0" t="s">
        <v>1263</v>
      </c>
      <c r="E709" s="1" t="s">
        <v>1753</v>
      </c>
      <c r="F709" s="1" t="s">
        <v>1265</v>
      </c>
    </row>
    <row r="710" customFormat="false" ht="13.5" hidden="false" customHeight="false" outlineLevel="0" collapsed="false">
      <c r="B710" s="1" t="s">
        <v>1262</v>
      </c>
      <c r="C710" s="1" t="s">
        <v>1201</v>
      </c>
      <c r="D710" s="0" t="s">
        <v>1263</v>
      </c>
      <c r="E710" s="1" t="s">
        <v>1753</v>
      </c>
      <c r="F710" s="1" t="s">
        <v>1265</v>
      </c>
    </row>
    <row r="711" customFormat="false" ht="13.5" hidden="false" customHeight="false" outlineLevel="0" collapsed="false">
      <c r="B711" s="1" t="s">
        <v>1262</v>
      </c>
      <c r="C711" s="1" t="s">
        <v>1202</v>
      </c>
      <c r="D711" s="0" t="s">
        <v>1263</v>
      </c>
      <c r="E711" s="1" t="s">
        <v>1754</v>
      </c>
      <c r="F711" s="1" t="s">
        <v>1265</v>
      </c>
    </row>
    <row r="712" customFormat="false" ht="13.5" hidden="false" customHeight="false" outlineLevel="0" collapsed="false">
      <c r="B712" s="1" t="s">
        <v>1262</v>
      </c>
      <c r="C712" s="1" t="s">
        <v>1204</v>
      </c>
      <c r="D712" s="0" t="s">
        <v>1263</v>
      </c>
      <c r="E712" s="1" t="s">
        <v>1754</v>
      </c>
      <c r="F712" s="1" t="s">
        <v>1265</v>
      </c>
    </row>
    <row r="713" customFormat="false" ht="13.5" hidden="false" customHeight="false" outlineLevel="0" collapsed="false">
      <c r="B713" s="1" t="s">
        <v>1262</v>
      </c>
      <c r="C713" s="1" t="s">
        <v>1205</v>
      </c>
      <c r="D713" s="0" t="s">
        <v>1263</v>
      </c>
      <c r="E713" s="1" t="s">
        <v>1755</v>
      </c>
      <c r="F713" s="1" t="s">
        <v>1265</v>
      </c>
    </row>
    <row r="714" customFormat="false" ht="13.5" hidden="false" customHeight="false" outlineLevel="0" collapsed="false">
      <c r="B714" s="1" t="s">
        <v>1262</v>
      </c>
      <c r="C714" s="1" t="s">
        <v>1207</v>
      </c>
      <c r="D714" s="0" t="s">
        <v>1263</v>
      </c>
      <c r="E714" s="1" t="s">
        <v>1755</v>
      </c>
      <c r="F714" s="1" t="s">
        <v>1265</v>
      </c>
    </row>
    <row r="715" customFormat="false" ht="13.5" hidden="false" customHeight="false" outlineLevel="0" collapsed="false">
      <c r="B715" s="1" t="s">
        <v>1262</v>
      </c>
      <c r="C715" s="1" t="s">
        <v>1208</v>
      </c>
      <c r="D715" s="0" t="s">
        <v>1263</v>
      </c>
      <c r="E715" s="1" t="s">
        <v>1756</v>
      </c>
      <c r="F715" s="1" t="s">
        <v>1265</v>
      </c>
    </row>
    <row r="716" customFormat="false" ht="13.5" hidden="false" customHeight="false" outlineLevel="0" collapsed="false">
      <c r="B716" s="1" t="s">
        <v>1262</v>
      </c>
      <c r="C716" s="1" t="s">
        <v>1210</v>
      </c>
      <c r="D716" s="0" t="s">
        <v>1263</v>
      </c>
      <c r="E716" s="1" t="s">
        <v>1756</v>
      </c>
      <c r="F716" s="1" t="s">
        <v>1265</v>
      </c>
    </row>
    <row r="717" customFormat="false" ht="13.5" hidden="false" customHeight="false" outlineLevel="0" collapsed="false">
      <c r="B717" s="1" t="s">
        <v>1262</v>
      </c>
      <c r="C717" s="1" t="s">
        <v>1211</v>
      </c>
      <c r="D717" s="0" t="s">
        <v>1263</v>
      </c>
      <c r="E717" s="1" t="s">
        <v>1757</v>
      </c>
      <c r="F717" s="1" t="s">
        <v>1265</v>
      </c>
    </row>
    <row r="718" customFormat="false" ht="13.5" hidden="false" customHeight="false" outlineLevel="0" collapsed="false">
      <c r="B718" s="1" t="s">
        <v>1262</v>
      </c>
      <c r="C718" s="1" t="s">
        <v>1213</v>
      </c>
      <c r="D718" s="0" t="s">
        <v>1263</v>
      </c>
      <c r="E718" s="1" t="s">
        <v>1757</v>
      </c>
      <c r="F718" s="1" t="s">
        <v>1265</v>
      </c>
    </row>
    <row r="719" customFormat="false" ht="13.5" hidden="false" customHeight="false" outlineLevel="0" collapsed="false">
      <c r="B719" s="1" t="s">
        <v>1262</v>
      </c>
      <c r="C719" s="1" t="s">
        <v>1214</v>
      </c>
      <c r="D719" s="0" t="s">
        <v>1263</v>
      </c>
      <c r="E719" s="1" t="s">
        <v>1758</v>
      </c>
      <c r="F719" s="1" t="s">
        <v>1265</v>
      </c>
    </row>
    <row r="720" customFormat="false" ht="13.5" hidden="false" customHeight="false" outlineLevel="0" collapsed="false">
      <c r="B720" s="1" t="s">
        <v>1262</v>
      </c>
      <c r="C720" s="1" t="s">
        <v>1216</v>
      </c>
      <c r="D720" s="0" t="s">
        <v>1263</v>
      </c>
      <c r="E720" s="1" t="s">
        <v>1758</v>
      </c>
      <c r="F720" s="1" t="s">
        <v>1265</v>
      </c>
    </row>
    <row r="721" customFormat="false" ht="13.5" hidden="false" customHeight="false" outlineLevel="0" collapsed="false">
      <c r="B721" s="1" t="s">
        <v>1262</v>
      </c>
      <c r="C721" s="1" t="s">
        <v>1217</v>
      </c>
      <c r="D721" s="0" t="s">
        <v>1263</v>
      </c>
      <c r="E721" s="1" t="s">
        <v>1759</v>
      </c>
      <c r="F721" s="1" t="s">
        <v>1265</v>
      </c>
    </row>
    <row r="722" customFormat="false" ht="13.5" hidden="false" customHeight="false" outlineLevel="0" collapsed="false">
      <c r="B722" s="1" t="s">
        <v>1262</v>
      </c>
      <c r="C722" s="1" t="s">
        <v>1219</v>
      </c>
      <c r="D722" s="0" t="s">
        <v>1263</v>
      </c>
      <c r="E722" s="1" t="s">
        <v>1759</v>
      </c>
      <c r="F722" s="1" t="s">
        <v>1265</v>
      </c>
    </row>
    <row r="723" customFormat="false" ht="13.5" hidden="false" customHeight="false" outlineLevel="0" collapsed="false">
      <c r="B723" s="1" t="s">
        <v>1262</v>
      </c>
      <c r="C723" s="1" t="s">
        <v>1220</v>
      </c>
      <c r="D723" s="0" t="s">
        <v>1263</v>
      </c>
      <c r="E723" s="1" t="s">
        <v>1760</v>
      </c>
      <c r="F723" s="1" t="s">
        <v>1265</v>
      </c>
    </row>
    <row r="724" customFormat="false" ht="13.5" hidden="false" customHeight="false" outlineLevel="0" collapsed="false">
      <c r="B724" s="1" t="s">
        <v>1262</v>
      </c>
      <c r="C724" s="1" t="s">
        <v>1222</v>
      </c>
      <c r="D724" s="0" t="s">
        <v>1263</v>
      </c>
      <c r="E724" s="1" t="s">
        <v>1760</v>
      </c>
      <c r="F724" s="1" t="s">
        <v>1265</v>
      </c>
    </row>
    <row r="725" customFormat="false" ht="13.5" hidden="false" customHeight="false" outlineLevel="0" collapsed="false">
      <c r="B725" s="1" t="s">
        <v>1262</v>
      </c>
      <c r="C725" s="1" t="s">
        <v>1223</v>
      </c>
      <c r="D725" s="0" t="s">
        <v>1263</v>
      </c>
      <c r="E725" s="1" t="s">
        <v>1761</v>
      </c>
      <c r="F725" s="1" t="s">
        <v>1265</v>
      </c>
    </row>
    <row r="726" customFormat="false" ht="13.5" hidden="false" customHeight="false" outlineLevel="0" collapsed="false">
      <c r="B726" s="1" t="s">
        <v>1262</v>
      </c>
      <c r="C726" s="1" t="s">
        <v>1225</v>
      </c>
      <c r="D726" s="0" t="s">
        <v>1263</v>
      </c>
      <c r="E726" s="1" t="s">
        <v>1761</v>
      </c>
      <c r="F726" s="1" t="s">
        <v>1265</v>
      </c>
    </row>
    <row r="727" customFormat="false" ht="13.5" hidden="false" customHeight="false" outlineLevel="0" collapsed="false">
      <c r="B727" s="1" t="s">
        <v>1262</v>
      </c>
      <c r="C727" s="1" t="s">
        <v>1226</v>
      </c>
      <c r="D727" s="0" t="s">
        <v>1263</v>
      </c>
      <c r="E727" s="1" t="s">
        <v>1762</v>
      </c>
      <c r="F727" s="1" t="s">
        <v>1265</v>
      </c>
    </row>
    <row r="728" customFormat="false" ht="13.5" hidden="false" customHeight="false" outlineLevel="0" collapsed="false">
      <c r="B728" s="1" t="s">
        <v>1262</v>
      </c>
      <c r="C728" s="1" t="s">
        <v>1228</v>
      </c>
      <c r="D728" s="0" t="s">
        <v>1263</v>
      </c>
      <c r="E728" s="1" t="s">
        <v>1762</v>
      </c>
      <c r="F728" s="1" t="s">
        <v>1265</v>
      </c>
    </row>
    <row r="729" customFormat="false" ht="13.5" hidden="false" customHeight="false" outlineLevel="0" collapsed="false">
      <c r="B729" s="1" t="s">
        <v>1262</v>
      </c>
      <c r="C729" s="1" t="s">
        <v>1229</v>
      </c>
      <c r="D729" s="0" t="s">
        <v>1263</v>
      </c>
      <c r="E729" s="1" t="s">
        <v>1267</v>
      </c>
      <c r="F729" s="1" t="s">
        <v>1265</v>
      </c>
    </row>
    <row r="730" customFormat="false" ht="13.5" hidden="false" customHeight="false" outlineLevel="0" collapsed="false">
      <c r="B730" s="1" t="s">
        <v>1262</v>
      </c>
      <c r="C730" s="1" t="s">
        <v>1231</v>
      </c>
      <c r="D730" s="0" t="s">
        <v>1263</v>
      </c>
      <c r="E730" s="1" t="s">
        <v>1267</v>
      </c>
      <c r="F730" s="1" t="s">
        <v>1265</v>
      </c>
    </row>
    <row r="731" customFormat="false" ht="13.5" hidden="false" customHeight="false" outlineLevel="0" collapsed="false">
      <c r="B731" s="1" t="s">
        <v>1262</v>
      </c>
      <c r="C731" s="1" t="s">
        <v>1232</v>
      </c>
      <c r="D731" s="0" t="s">
        <v>1263</v>
      </c>
      <c r="E731" s="1" t="s">
        <v>1763</v>
      </c>
      <c r="F731" s="1" t="s">
        <v>1265</v>
      </c>
    </row>
    <row r="732" customFormat="false" ht="13.5" hidden="false" customHeight="false" outlineLevel="0" collapsed="false">
      <c r="B732" s="1" t="s">
        <v>1262</v>
      </c>
      <c r="C732" s="1" t="s">
        <v>1234</v>
      </c>
      <c r="D732" s="0" t="s">
        <v>1263</v>
      </c>
      <c r="E732" s="1" t="s">
        <v>1763</v>
      </c>
      <c r="F732" s="1" t="s">
        <v>1265</v>
      </c>
    </row>
    <row r="733" customFormat="false" ht="13.5" hidden="false" customHeight="false" outlineLevel="0" collapsed="false">
      <c r="B733" s="1" t="s">
        <v>1262</v>
      </c>
      <c r="C733" s="1" t="s">
        <v>1235</v>
      </c>
      <c r="D733" s="0" t="s">
        <v>1263</v>
      </c>
      <c r="E733" s="1" t="s">
        <v>1764</v>
      </c>
      <c r="F733" s="1" t="s">
        <v>1265</v>
      </c>
    </row>
    <row r="734" customFormat="false" ht="13.5" hidden="false" customHeight="false" outlineLevel="0" collapsed="false">
      <c r="B734" s="1" t="s">
        <v>1262</v>
      </c>
      <c r="C734" s="1" t="s">
        <v>1237</v>
      </c>
      <c r="D734" s="0" t="s">
        <v>1263</v>
      </c>
      <c r="E734" s="1" t="s">
        <v>1764</v>
      </c>
      <c r="F734" s="1" t="s">
        <v>1265</v>
      </c>
    </row>
    <row r="735" customFormat="false" ht="13.5" hidden="false" customHeight="false" outlineLevel="0" collapsed="false">
      <c r="B735" s="1" t="s">
        <v>1262</v>
      </c>
      <c r="C735" s="1" t="s">
        <v>1238</v>
      </c>
      <c r="D735" s="0" t="s">
        <v>1263</v>
      </c>
      <c r="E735" s="1" t="s">
        <v>1765</v>
      </c>
      <c r="F735" s="1" t="s">
        <v>1265</v>
      </c>
    </row>
    <row r="736" customFormat="false" ht="13.5" hidden="false" customHeight="false" outlineLevel="0" collapsed="false">
      <c r="B736" s="1" t="s">
        <v>1262</v>
      </c>
      <c r="C736" s="1" t="s">
        <v>1240</v>
      </c>
      <c r="D736" s="0" t="s">
        <v>1263</v>
      </c>
      <c r="E736" s="1" t="s">
        <v>1765</v>
      </c>
      <c r="F736" s="1" t="s">
        <v>1265</v>
      </c>
    </row>
    <row r="737" customFormat="false" ht="13.5" hidden="false" customHeight="false" outlineLevel="0" collapsed="false">
      <c r="B737" s="1" t="s">
        <v>1262</v>
      </c>
      <c r="C737" s="1" t="s">
        <v>1241</v>
      </c>
      <c r="D737" s="0" t="s">
        <v>1263</v>
      </c>
      <c r="E737" s="1" t="s">
        <v>1290</v>
      </c>
      <c r="F737" s="1" t="s">
        <v>1265</v>
      </c>
    </row>
    <row r="738" customFormat="false" ht="13.5" hidden="false" customHeight="false" outlineLevel="0" collapsed="false">
      <c r="B738" s="1" t="s">
        <v>1262</v>
      </c>
      <c r="C738" s="1" t="s">
        <v>1243</v>
      </c>
      <c r="D738" s="0" t="s">
        <v>1263</v>
      </c>
      <c r="E738" s="1" t="s">
        <v>1290</v>
      </c>
      <c r="F738" s="1" t="s">
        <v>1265</v>
      </c>
    </row>
    <row r="739" customFormat="false" ht="13.5" hidden="false" customHeight="false" outlineLevel="0" collapsed="false">
      <c r="B739" s="1" t="s">
        <v>1262</v>
      </c>
      <c r="C739" s="1" t="s">
        <v>1244</v>
      </c>
      <c r="D739" s="0" t="s">
        <v>1263</v>
      </c>
      <c r="E739" s="1" t="s">
        <v>1766</v>
      </c>
      <c r="F739" s="1" t="s">
        <v>1265</v>
      </c>
    </row>
    <row r="740" customFormat="false" ht="13.5" hidden="false" customHeight="false" outlineLevel="0" collapsed="false">
      <c r="B740" s="1" t="s">
        <v>1262</v>
      </c>
      <c r="C740" s="1" t="s">
        <v>1246</v>
      </c>
      <c r="D740" s="0" t="s">
        <v>1263</v>
      </c>
      <c r="E740" s="1" t="s">
        <v>1766</v>
      </c>
      <c r="F740" s="1" t="s">
        <v>1265</v>
      </c>
    </row>
    <row r="741" customFormat="false" ht="13.5" hidden="false" customHeight="false" outlineLevel="0" collapsed="false">
      <c r="B741" s="1" t="s">
        <v>1262</v>
      </c>
      <c r="C741" s="1" t="s">
        <v>1247</v>
      </c>
      <c r="D741" s="0" t="s">
        <v>1263</v>
      </c>
      <c r="E741" s="1" t="s">
        <v>1766</v>
      </c>
      <c r="F741" s="1" t="s">
        <v>1265</v>
      </c>
    </row>
    <row r="742" customFormat="false" ht="13.5" hidden="false" customHeight="false" outlineLevel="0" collapsed="false">
      <c r="B742" s="1" t="s">
        <v>1262</v>
      </c>
      <c r="C742" s="1" t="s">
        <v>1248</v>
      </c>
      <c r="D742" s="0" t="s">
        <v>1263</v>
      </c>
      <c r="E742" s="1" t="s">
        <v>1766</v>
      </c>
      <c r="F742" s="1" t="s">
        <v>1265</v>
      </c>
    </row>
    <row r="743" customFormat="false" ht="13.5" hidden="false" customHeight="false" outlineLevel="0" collapsed="false">
      <c r="B743" s="1" t="s">
        <v>1262</v>
      </c>
      <c r="C743" s="1" t="s">
        <v>1249</v>
      </c>
      <c r="D743" s="0" t="s">
        <v>1263</v>
      </c>
      <c r="E743" s="1" t="s">
        <v>1443</v>
      </c>
      <c r="F743" s="1" t="s">
        <v>1265</v>
      </c>
    </row>
    <row r="744" customFormat="false" ht="13.5" hidden="false" customHeight="false" outlineLevel="0" collapsed="false">
      <c r="B744" s="1" t="s">
        <v>1262</v>
      </c>
      <c r="C744" s="1" t="s">
        <v>1251</v>
      </c>
      <c r="D744" s="0" t="s">
        <v>1263</v>
      </c>
      <c r="E744" s="1" t="s">
        <v>1443</v>
      </c>
      <c r="F744" s="1" t="s">
        <v>1265</v>
      </c>
    </row>
    <row r="745" customFormat="false" ht="13.5" hidden="false" customHeight="false" outlineLevel="0" collapsed="false">
      <c r="B745" s="1" t="s">
        <v>1262</v>
      </c>
      <c r="C745" s="1" t="s">
        <v>1252</v>
      </c>
      <c r="D745" s="0" t="s">
        <v>1263</v>
      </c>
      <c r="E745" s="1" t="s">
        <v>1491</v>
      </c>
      <c r="F745" s="1" t="s">
        <v>1265</v>
      </c>
    </row>
    <row r="746" customFormat="false" ht="13.5" hidden="false" customHeight="false" outlineLevel="0" collapsed="false">
      <c r="B746" s="1" t="s">
        <v>1262</v>
      </c>
      <c r="C746" s="1" t="s">
        <v>1254</v>
      </c>
      <c r="D746" s="0" t="s">
        <v>1263</v>
      </c>
      <c r="E746" s="1" t="s">
        <v>1491</v>
      </c>
      <c r="F746" s="1" t="s">
        <v>1265</v>
      </c>
    </row>
    <row r="747" customFormat="false" ht="13.5" hidden="false" customHeight="false" outlineLevel="0" collapsed="false">
      <c r="B747" s="1" t="s">
        <v>1262</v>
      </c>
      <c r="C747" s="1" t="s">
        <v>1255</v>
      </c>
      <c r="D747" s="0" t="s">
        <v>1263</v>
      </c>
      <c r="E747" s="1" t="s">
        <v>1640</v>
      </c>
      <c r="F747" s="1" t="s">
        <v>1265</v>
      </c>
    </row>
    <row r="748" customFormat="false" ht="13.5" hidden="false" customHeight="false" outlineLevel="0" collapsed="false">
      <c r="B748" s="1" t="s">
        <v>1262</v>
      </c>
      <c r="C748" s="1" t="s">
        <v>1256</v>
      </c>
      <c r="D748" s="0" t="s">
        <v>1263</v>
      </c>
      <c r="E748" s="1" t="s">
        <v>1640</v>
      </c>
      <c r="F748" s="1" t="s">
        <v>1265</v>
      </c>
    </row>
    <row r="749" customFormat="false" ht="13.5" hidden="false" customHeight="false" outlineLevel="0" collapsed="false">
      <c r="B749" s="1" t="s">
        <v>1262</v>
      </c>
      <c r="C749" s="1" t="s">
        <v>1257</v>
      </c>
      <c r="D749" s="0" t="s">
        <v>1263</v>
      </c>
      <c r="E749" s="1" t="s">
        <v>1610</v>
      </c>
      <c r="F749" s="1" t="s">
        <v>1265</v>
      </c>
    </row>
    <row r="750" customFormat="false" ht="13.5" hidden="false" customHeight="false" outlineLevel="0" collapsed="false">
      <c r="B750" s="1" t="s">
        <v>1262</v>
      </c>
      <c r="C750" s="1" t="s">
        <v>1259</v>
      </c>
      <c r="D750" s="0" t="s">
        <v>1263</v>
      </c>
      <c r="E750" s="1" t="s">
        <v>1610</v>
      </c>
      <c r="F750" s="1" t="s">
        <v>1265</v>
      </c>
    </row>
    <row r="751" customFormat="false" ht="13.5" hidden="false" customHeight="false" outlineLevel="0" collapsed="false">
      <c r="B751" s="1" t="s">
        <v>1262</v>
      </c>
      <c r="C751" s="1" t="s">
        <v>1260</v>
      </c>
      <c r="D751" s="0" t="s">
        <v>1263</v>
      </c>
      <c r="E751" s="1" t="s">
        <v>1506</v>
      </c>
      <c r="F751" s="1" t="s">
        <v>1265</v>
      </c>
    </row>
    <row r="752" customFormat="false" ht="13.5" hidden="false" customHeight="false" outlineLevel="0" collapsed="false">
      <c r="B752" s="1" t="s">
        <v>1262</v>
      </c>
      <c r="C752" s="1" t="s">
        <v>1261</v>
      </c>
      <c r="D752" s="0" t="s">
        <v>1263</v>
      </c>
      <c r="E752" s="1" t="s">
        <v>1506</v>
      </c>
      <c r="F752" s="1" t="s">
        <v>1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18:41Z</dcterms:created>
  <dc:creator>Tsuge　Masatoshi</dc:creator>
  <dc:description/>
  <dc:language>en-US</dc:language>
  <cp:lastModifiedBy>Tsuge　Masatoshi</cp:lastModifiedBy>
  <dcterms:modified xsi:type="dcterms:W3CDTF">2013-07-16T06:41:22Z</dcterms:modified>
  <cp:revision>0</cp:revision>
  <dc:subject/>
  <dc:title/>
</cp:coreProperties>
</file>