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606"/>
        <c:axId val="68113181"/>
      </c:scatterChart>
      <c:valAx>
        <c:axId val="90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181"/>
        <c:crossesAt val="0"/>
        <c:crossBetween val="midCat"/>
      </c:valAx>
      <c:valAx>
        <c:axId val="6811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98472"/>
        <c:axId val="8694069"/>
      </c:scatterChart>
      <c:valAx>
        <c:axId val="5879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69"/>
        <c:crossesAt val="0"/>
        <c:crossBetween val="midCat"/>
      </c:valAx>
      <c:valAx>
        <c:axId val="869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86532"/>
        <c:axId val="5560201"/>
      </c:scatterChart>
      <c:valAx>
        <c:axId val="4518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01"/>
        <c:crossesAt val="0"/>
        <c:crossBetween val="midCat"/>
      </c:valAx>
      <c:valAx>
        <c:axId val="556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70469"/>
        <c:axId val="70423780"/>
      </c:scatterChart>
      <c:valAx>
        <c:axId val="1597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780"/>
        <c:crossesAt val="0"/>
        <c:crossBetween val="midCat"/>
      </c:valAx>
      <c:valAx>
        <c:axId val="7042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