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10636"/>
        <c:axId val="84679262"/>
      </c:barChart>
      <c:catAx>
        <c:axId val="2531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262"/>
        <c:auto val="1"/>
        <c:lblAlgn val="ctr"/>
        <c:lblOffset val="100"/>
        <c:noMultiLvlLbl val="0"/>
      </c:catAx>
      <c:valAx>
        <c:axId val="8467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79361"/>
        <c:axId val="12668527"/>
      </c:barChart>
      <c:catAx>
        <c:axId val="4137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527"/>
        <c:auto val="1"/>
        <c:lblAlgn val="ctr"/>
        <c:lblOffset val="100"/>
        <c:noMultiLvlLbl val="0"/>
      </c:catAx>
      <c:valAx>
        <c:axId val="1266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47848"/>
        <c:axId val="13486212"/>
      </c:barChart>
      <c:catAx>
        <c:axId val="4014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212"/>
        <c:auto val="1"/>
        <c:lblAlgn val="ctr"/>
        <c:lblOffset val="100"/>
        <c:noMultiLvlLbl val="0"/>
      </c:catAx>
      <c:valAx>
        <c:axId val="1348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94088"/>
        <c:axId val="57511937"/>
      </c:barChart>
      <c:catAx>
        <c:axId val="3939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937"/>
        <c:auto val="1"/>
        <c:lblAlgn val="ctr"/>
        <c:lblOffset val="100"/>
        <c:noMultiLvlLbl val="0"/>
      </c:catAx>
      <c:valAx>
        <c:axId val="5751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42874"/>
        <c:axId val="76729438"/>
      </c:barChart>
      <c:catAx>
        <c:axId val="4984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438"/>
        <c:auto val="1"/>
        <c:lblAlgn val="ctr"/>
        <c:lblOffset val="100"/>
        <c:noMultiLvlLbl val="0"/>
      </c:catAx>
      <c:valAx>
        <c:axId val="7672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41366"/>
        <c:axId val="48074312"/>
      </c:barChart>
      <c:catAx>
        <c:axId val="2454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312"/>
        <c:auto val="1"/>
        <c:lblAlgn val="ctr"/>
        <c:lblOffset val="100"/>
        <c:noMultiLvlLbl val="0"/>
      </c:catAx>
      <c:valAx>
        <c:axId val="4807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42476"/>
        <c:axId val="33769452"/>
      </c:barChart>
      <c:catAx>
        <c:axId val="2574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452"/>
        <c:auto val="1"/>
        <c:lblAlgn val="ctr"/>
        <c:lblOffset val="100"/>
        <c:noMultiLvlLbl val="0"/>
      </c:catAx>
      <c:valAx>
        <c:axId val="3376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1890"/>
        <c:axId val="68921445"/>
      </c:barChart>
      <c:catAx>
        <c:axId val="997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445"/>
        <c:auto val="1"/>
        <c:lblAlgn val="ctr"/>
        <c:lblOffset val="100"/>
        <c:noMultiLvlLbl val="0"/>
      </c:catAx>
      <c:valAx>
        <c:axId val="6892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5868"/>
        <c:axId val="61792430"/>
      </c:barChart>
      <c:catAx>
        <c:axId val="947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430"/>
        <c:auto val="1"/>
        <c:lblAlgn val="ctr"/>
        <c:lblOffset val="100"/>
        <c:noMultiLvlLbl val="0"/>
      </c:catAx>
      <c:valAx>
        <c:axId val="6179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66707"/>
        <c:axId val="1244599"/>
      </c:barChart>
      <c:catAx>
        <c:axId val="1986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99"/>
        <c:auto val="1"/>
        <c:lblAlgn val="ctr"/>
        <c:lblOffset val="100"/>
        <c:noMultiLvlLbl val="0"/>
      </c:catAx>
      <c:valAx>
        <c:axId val="124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94052"/>
        <c:axId val="25679307"/>
      </c:barChart>
      <c:catAx>
        <c:axId val="8389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307"/>
        <c:auto val="1"/>
        <c:lblAlgn val="ctr"/>
        <c:lblOffset val="100"/>
        <c:noMultiLvlLbl val="0"/>
      </c:catAx>
      <c:valAx>
        <c:axId val="2567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1948"/>
        <c:axId val="34803833"/>
      </c:barChart>
      <c:catAx>
        <c:axId val="335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833"/>
        <c:auto val="1"/>
        <c:lblAlgn val="ctr"/>
        <c:lblOffset val="100"/>
        <c:noMultiLvlLbl val="0"/>
      </c:catAx>
      <c:valAx>
        <c:axId val="3480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8135"/>
        <c:axId val="25264737"/>
      </c:barChart>
      <c:catAx>
        <c:axId val="735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737"/>
        <c:auto val="1"/>
        <c:lblAlgn val="ctr"/>
        <c:lblOffset val="100"/>
        <c:noMultiLvlLbl val="0"/>
      </c:catAx>
      <c:valAx>
        <c:axId val="2526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59519"/>
        <c:axId val="13175209"/>
      </c:barChart>
      <c:catAx>
        <c:axId val="4705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209"/>
        <c:auto val="1"/>
        <c:lblAlgn val="ctr"/>
        <c:lblOffset val="100"/>
        <c:noMultiLvlLbl val="0"/>
      </c:catAx>
      <c:valAx>
        <c:axId val="131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45219"/>
        <c:axId val="70475081"/>
      </c:barChart>
      <c:catAx>
        <c:axId val="1744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081"/>
        <c:auto val="1"/>
        <c:lblAlgn val="ctr"/>
        <c:lblOffset val="100"/>
        <c:noMultiLvlLbl val="0"/>
      </c:catAx>
      <c:valAx>
        <c:axId val="7047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8076"/>
        <c:axId val="89256323"/>
      </c:barChart>
      <c:catAx>
        <c:axId val="729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323"/>
        <c:auto val="1"/>
        <c:lblAlgn val="ctr"/>
        <c:lblOffset val="100"/>
        <c:noMultiLvlLbl val="0"/>
      </c:catAx>
      <c:valAx>
        <c:axId val="8925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83072"/>
        <c:axId val="50119012"/>
      </c:barChart>
      <c:catAx>
        <c:axId val="5678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012"/>
        <c:auto val="1"/>
        <c:lblAlgn val="ctr"/>
        <c:lblOffset val="100"/>
        <c:noMultiLvlLbl val="0"/>
      </c:catAx>
      <c:valAx>
        <c:axId val="5011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09302"/>
        <c:axId val="34988711"/>
      </c:barChart>
      <c:catAx>
        <c:axId val="3080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711"/>
        <c:auto val="1"/>
        <c:lblAlgn val="ctr"/>
        <c:lblOffset val="100"/>
        <c:noMultiLvlLbl val="0"/>
      </c:catAx>
      <c:valAx>
        <c:axId val="3498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