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1127"/>
        <c:axId val="84144629"/>
      </c:scatterChart>
      <c:valAx>
        <c:axId val="3529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629"/>
        <c:crossesAt val="0"/>
        <c:crossBetween val="midCat"/>
      </c:valAx>
      <c:valAx>
        <c:axId val="8414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29443"/>
        <c:axId val="81831629"/>
      </c:scatterChart>
      <c:valAx>
        <c:axId val="2292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29"/>
        <c:crossesAt val="0"/>
        <c:crossBetween val="midCat"/>
      </c:valAx>
      <c:valAx>
        <c:axId val="8183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54836"/>
        <c:axId val="22832609"/>
      </c:scatterChart>
      <c:valAx>
        <c:axId val="4505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609"/>
        <c:crossesAt val="0"/>
        <c:crossBetween val="midCat"/>
      </c:valAx>
      <c:valAx>
        <c:axId val="2283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0446"/>
        <c:axId val="81913377"/>
      </c:scatterChart>
      <c:valAx>
        <c:axId val="8904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377"/>
        <c:crossesAt val="0"/>
        <c:crossBetween val="midCat"/>
      </c:valAx>
      <c:valAx>
        <c:axId val="8191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