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44589"/>
        <c:axId val="91075711"/>
      </c:barChart>
      <c:catAx>
        <c:axId val="5234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711"/>
        <c:auto val="1"/>
        <c:lblAlgn val="ctr"/>
        <c:lblOffset val="100"/>
        <c:noMultiLvlLbl val="0"/>
      </c:catAx>
      <c:valAx>
        <c:axId val="9107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12460"/>
        <c:axId val="85564154"/>
      </c:barChart>
      <c:catAx>
        <c:axId val="7321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154"/>
        <c:auto val="1"/>
        <c:lblAlgn val="ctr"/>
        <c:lblOffset val="100"/>
        <c:noMultiLvlLbl val="0"/>
      </c:catAx>
      <c:valAx>
        <c:axId val="8556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42227"/>
        <c:axId val="2779617"/>
      </c:barChart>
      <c:catAx>
        <c:axId val="3504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17"/>
        <c:auto val="1"/>
        <c:lblAlgn val="ctr"/>
        <c:lblOffset val="100"/>
        <c:noMultiLvlLbl val="0"/>
      </c:catAx>
      <c:valAx>
        <c:axId val="277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92598"/>
        <c:axId val="69613527"/>
      </c:barChart>
      <c:catAx>
        <c:axId val="5529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527"/>
        <c:auto val="1"/>
        <c:lblAlgn val="ctr"/>
        <c:lblOffset val="100"/>
        <c:noMultiLvlLbl val="0"/>
      </c:catAx>
      <c:valAx>
        <c:axId val="6961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93655"/>
        <c:axId val="51711755"/>
      </c:barChart>
      <c:catAx>
        <c:axId val="1969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755"/>
        <c:auto val="1"/>
        <c:lblAlgn val="ctr"/>
        <c:lblOffset val="100"/>
        <c:noMultiLvlLbl val="0"/>
      </c:catAx>
      <c:valAx>
        <c:axId val="5171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11832"/>
        <c:axId val="67030582"/>
      </c:barChart>
      <c:catAx>
        <c:axId val="7091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582"/>
        <c:auto val="1"/>
        <c:lblAlgn val="ctr"/>
        <c:lblOffset val="100"/>
        <c:noMultiLvlLbl val="0"/>
      </c:catAx>
      <c:valAx>
        <c:axId val="6703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47823"/>
        <c:axId val="5280857"/>
      </c:barChart>
      <c:catAx>
        <c:axId val="3794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57"/>
        <c:auto val="1"/>
        <c:lblAlgn val="ctr"/>
        <c:lblOffset val="100"/>
        <c:noMultiLvlLbl val="0"/>
      </c:catAx>
      <c:valAx>
        <c:axId val="528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60516"/>
        <c:axId val="68322861"/>
      </c:barChart>
      <c:catAx>
        <c:axId val="6376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861"/>
        <c:auto val="1"/>
        <c:lblAlgn val="ctr"/>
        <c:lblOffset val="100"/>
        <c:noMultiLvlLbl val="0"/>
      </c:catAx>
      <c:valAx>
        <c:axId val="6832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89663"/>
        <c:axId val="46761668"/>
      </c:barChart>
      <c:catAx>
        <c:axId val="2948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668"/>
        <c:auto val="1"/>
        <c:lblAlgn val="ctr"/>
        <c:lblOffset val="100"/>
        <c:noMultiLvlLbl val="0"/>
      </c:catAx>
      <c:valAx>
        <c:axId val="4676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54077"/>
        <c:axId val="99199669"/>
      </c:barChart>
      <c:catAx>
        <c:axId val="8595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669"/>
        <c:auto val="1"/>
        <c:lblAlgn val="ctr"/>
        <c:lblOffset val="100"/>
        <c:noMultiLvlLbl val="0"/>
      </c:catAx>
      <c:valAx>
        <c:axId val="9919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83227"/>
        <c:axId val="18433615"/>
      </c:barChart>
      <c:catAx>
        <c:axId val="1548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615"/>
        <c:auto val="1"/>
        <c:lblAlgn val="ctr"/>
        <c:lblOffset val="100"/>
        <c:noMultiLvlLbl val="0"/>
      </c:catAx>
      <c:valAx>
        <c:axId val="1843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04374"/>
        <c:axId val="70508217"/>
      </c:barChart>
      <c:catAx>
        <c:axId val="7250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217"/>
        <c:auto val="1"/>
        <c:lblAlgn val="ctr"/>
        <c:lblOffset val="100"/>
        <c:noMultiLvlLbl val="0"/>
      </c:catAx>
      <c:valAx>
        <c:axId val="7050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57217"/>
        <c:axId val="79803383"/>
      </c:barChart>
      <c:catAx>
        <c:axId val="2685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383"/>
        <c:auto val="1"/>
        <c:lblAlgn val="ctr"/>
        <c:lblOffset val="100"/>
        <c:noMultiLvlLbl val="0"/>
      </c:catAx>
      <c:valAx>
        <c:axId val="7980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58766"/>
        <c:axId val="29764529"/>
      </c:barChart>
      <c:catAx>
        <c:axId val="3715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529"/>
        <c:auto val="1"/>
        <c:lblAlgn val="ctr"/>
        <c:lblOffset val="100"/>
        <c:noMultiLvlLbl val="0"/>
      </c:catAx>
      <c:valAx>
        <c:axId val="2976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03617"/>
        <c:axId val="95424340"/>
      </c:barChart>
      <c:catAx>
        <c:axId val="9900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340"/>
        <c:auto val="1"/>
        <c:lblAlgn val="ctr"/>
        <c:lblOffset val="100"/>
        <c:noMultiLvlLbl val="0"/>
      </c:catAx>
      <c:valAx>
        <c:axId val="9542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70009"/>
        <c:axId val="36460447"/>
      </c:barChart>
      <c:catAx>
        <c:axId val="4277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447"/>
        <c:auto val="1"/>
        <c:lblAlgn val="ctr"/>
        <c:lblOffset val="100"/>
        <c:noMultiLvlLbl val="0"/>
      </c:catAx>
      <c:valAx>
        <c:axId val="3646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85442"/>
        <c:axId val="46648216"/>
      </c:barChart>
      <c:catAx>
        <c:axId val="2038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216"/>
        <c:auto val="1"/>
        <c:lblAlgn val="ctr"/>
        <c:lblOffset val="100"/>
        <c:noMultiLvlLbl val="0"/>
      </c:catAx>
      <c:valAx>
        <c:axId val="4664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29404"/>
        <c:axId val="54832303"/>
      </c:barChart>
      <c:catAx>
        <c:axId val="3672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303"/>
        <c:auto val="1"/>
        <c:lblAlgn val="ctr"/>
        <c:lblOffset val="100"/>
        <c:noMultiLvlLbl val="0"/>
      </c:catAx>
      <c:valAx>
        <c:axId val="5483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