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88878"/>
        <c:axId val="60543900"/>
      </c:barChart>
      <c:catAx>
        <c:axId val="2008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900"/>
        <c:auto val="1"/>
        <c:lblAlgn val="ctr"/>
        <c:lblOffset val="100"/>
        <c:noMultiLvlLbl val="0"/>
      </c:catAx>
      <c:valAx>
        <c:axId val="6054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26653"/>
        <c:axId val="12205345"/>
      </c:barChart>
      <c:catAx>
        <c:axId val="6732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345"/>
        <c:auto val="1"/>
        <c:lblAlgn val="ctr"/>
        <c:lblOffset val="100"/>
        <c:noMultiLvlLbl val="0"/>
      </c:catAx>
      <c:valAx>
        <c:axId val="1220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06656"/>
        <c:axId val="16302116"/>
      </c:barChart>
      <c:catAx>
        <c:axId val="8420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116"/>
        <c:auto val="1"/>
        <c:lblAlgn val="ctr"/>
        <c:lblOffset val="100"/>
        <c:noMultiLvlLbl val="0"/>
      </c:catAx>
      <c:valAx>
        <c:axId val="1630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49223"/>
        <c:axId val="33500982"/>
      </c:barChart>
      <c:catAx>
        <c:axId val="2294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982"/>
        <c:auto val="1"/>
        <c:lblAlgn val="ctr"/>
        <c:lblOffset val="100"/>
        <c:noMultiLvlLbl val="0"/>
      </c:catAx>
      <c:valAx>
        <c:axId val="3350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53137"/>
        <c:axId val="69545428"/>
      </c:barChart>
      <c:catAx>
        <c:axId val="4995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428"/>
        <c:auto val="1"/>
        <c:lblAlgn val="ctr"/>
        <c:lblOffset val="100"/>
        <c:noMultiLvlLbl val="0"/>
      </c:catAx>
      <c:valAx>
        <c:axId val="6954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73475"/>
        <c:axId val="56634975"/>
      </c:barChart>
      <c:catAx>
        <c:axId val="6617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975"/>
        <c:auto val="1"/>
        <c:lblAlgn val="ctr"/>
        <c:lblOffset val="100"/>
        <c:noMultiLvlLbl val="0"/>
      </c:catAx>
      <c:valAx>
        <c:axId val="5663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14188"/>
        <c:axId val="82229596"/>
      </c:barChart>
      <c:catAx>
        <c:axId val="9561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596"/>
        <c:auto val="1"/>
        <c:lblAlgn val="ctr"/>
        <c:lblOffset val="100"/>
        <c:noMultiLvlLbl val="0"/>
      </c:catAx>
      <c:valAx>
        <c:axId val="8222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26520"/>
        <c:axId val="12374461"/>
      </c:barChart>
      <c:catAx>
        <c:axId val="8452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461"/>
        <c:auto val="1"/>
        <c:lblAlgn val="ctr"/>
        <c:lblOffset val="100"/>
        <c:noMultiLvlLbl val="0"/>
      </c:catAx>
      <c:valAx>
        <c:axId val="1237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78962"/>
        <c:axId val="23549210"/>
      </c:barChart>
      <c:catAx>
        <c:axId val="9697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210"/>
        <c:auto val="1"/>
        <c:lblAlgn val="ctr"/>
        <c:lblOffset val="100"/>
        <c:noMultiLvlLbl val="0"/>
      </c:catAx>
      <c:valAx>
        <c:axId val="2354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99925"/>
        <c:axId val="91394499"/>
      </c:barChart>
      <c:catAx>
        <c:axId val="5929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499"/>
        <c:auto val="1"/>
        <c:lblAlgn val="ctr"/>
        <c:lblOffset val="100"/>
        <c:noMultiLvlLbl val="0"/>
      </c:catAx>
      <c:valAx>
        <c:axId val="9139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33753"/>
        <c:axId val="56570730"/>
      </c:barChart>
      <c:catAx>
        <c:axId val="8053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730"/>
        <c:auto val="1"/>
        <c:lblAlgn val="ctr"/>
        <c:lblOffset val="100"/>
        <c:noMultiLvlLbl val="0"/>
      </c:catAx>
      <c:valAx>
        <c:axId val="5657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77770"/>
        <c:axId val="12736098"/>
      </c:barChart>
      <c:catAx>
        <c:axId val="7547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098"/>
        <c:auto val="1"/>
        <c:lblAlgn val="ctr"/>
        <c:lblOffset val="100"/>
        <c:noMultiLvlLbl val="0"/>
      </c:catAx>
      <c:valAx>
        <c:axId val="1273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14031"/>
        <c:axId val="87186285"/>
      </c:barChart>
      <c:catAx>
        <c:axId val="7841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285"/>
        <c:auto val="1"/>
        <c:lblAlgn val="ctr"/>
        <c:lblOffset val="100"/>
        <c:noMultiLvlLbl val="0"/>
      </c:catAx>
      <c:valAx>
        <c:axId val="8718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15225"/>
        <c:axId val="19301509"/>
      </c:barChart>
      <c:catAx>
        <c:axId val="9031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509"/>
        <c:auto val="1"/>
        <c:lblAlgn val="ctr"/>
        <c:lblOffset val="100"/>
        <c:noMultiLvlLbl val="0"/>
      </c:catAx>
      <c:valAx>
        <c:axId val="1930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13011"/>
        <c:axId val="64003286"/>
      </c:barChart>
      <c:catAx>
        <c:axId val="7341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286"/>
        <c:auto val="1"/>
        <c:lblAlgn val="ctr"/>
        <c:lblOffset val="100"/>
        <c:noMultiLvlLbl val="0"/>
      </c:catAx>
      <c:valAx>
        <c:axId val="6400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7291"/>
        <c:axId val="69897323"/>
      </c:barChart>
      <c:catAx>
        <c:axId val="834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323"/>
        <c:auto val="1"/>
        <c:lblAlgn val="ctr"/>
        <c:lblOffset val="100"/>
        <c:noMultiLvlLbl val="0"/>
      </c:catAx>
      <c:valAx>
        <c:axId val="6989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65117"/>
        <c:axId val="92044574"/>
      </c:barChart>
      <c:catAx>
        <c:axId val="6486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574"/>
        <c:auto val="1"/>
        <c:lblAlgn val="ctr"/>
        <c:lblOffset val="100"/>
        <c:noMultiLvlLbl val="0"/>
      </c:catAx>
      <c:valAx>
        <c:axId val="9204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84083"/>
        <c:axId val="56002045"/>
      </c:barChart>
      <c:catAx>
        <c:axId val="7778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045"/>
        <c:auto val="1"/>
        <c:lblAlgn val="ctr"/>
        <c:lblOffset val="100"/>
        <c:noMultiLvlLbl val="0"/>
      </c:catAx>
      <c:valAx>
        <c:axId val="5600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