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96907"/>
        <c:axId val="79494978"/>
      </c:scatterChart>
      <c:valAx>
        <c:axId val="1089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978"/>
        <c:crossesAt val="0"/>
        <c:crossBetween val="midCat"/>
      </c:valAx>
      <c:valAx>
        <c:axId val="7949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37043"/>
        <c:axId val="33791416"/>
      </c:scatterChart>
      <c:valAx>
        <c:axId val="2543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416"/>
        <c:crossesAt val="0"/>
        <c:crossBetween val="midCat"/>
      </c:valAx>
      <c:valAx>
        <c:axId val="3379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55044"/>
        <c:axId val="69033330"/>
      </c:scatterChart>
      <c:valAx>
        <c:axId val="6145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330"/>
        <c:crossesAt val="0"/>
        <c:crossBetween val="midCat"/>
      </c:valAx>
      <c:valAx>
        <c:axId val="6903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72669"/>
        <c:axId val="56887685"/>
      </c:scatterChart>
      <c:valAx>
        <c:axId val="8207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685"/>
        <c:crossesAt val="0"/>
        <c:crossBetween val="midCat"/>
      </c:valAx>
      <c:valAx>
        <c:axId val="5688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