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594694"/>
        <c:axId val="89432075"/>
      </c:scatterChart>
      <c:valAx>
        <c:axId val="705946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2075"/>
        <c:crossesAt val="0"/>
        <c:crossBetween val="midCat"/>
      </c:valAx>
      <c:valAx>
        <c:axId val="894320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46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049805"/>
        <c:axId val="85902295"/>
      </c:scatterChart>
      <c:valAx>
        <c:axId val="830498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2295"/>
        <c:crossesAt val="0"/>
        <c:crossBetween val="midCat"/>
      </c:valAx>
      <c:valAx>
        <c:axId val="859022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98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99728"/>
        <c:axId val="71690111"/>
      </c:scatterChart>
      <c:valAx>
        <c:axId val="30997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0111"/>
        <c:crossesAt val="0"/>
        <c:crossBetween val="midCat"/>
      </c:valAx>
      <c:valAx>
        <c:axId val="716901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7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132071"/>
        <c:axId val="43546942"/>
      </c:scatterChart>
      <c:valAx>
        <c:axId val="771320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6942"/>
        <c:crossesAt val="0"/>
        <c:crossBetween val="midCat"/>
      </c:valAx>
      <c:valAx>
        <c:axId val="435469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20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