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59287"/>
        <c:axId val="82020052"/>
      </c:barChart>
      <c:catAx>
        <c:axId val="6475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052"/>
        <c:auto val="1"/>
        <c:lblAlgn val="ctr"/>
        <c:lblOffset val="100"/>
        <c:noMultiLvlLbl val="0"/>
      </c:catAx>
      <c:valAx>
        <c:axId val="8202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3324"/>
        <c:axId val="76006520"/>
      </c:barChart>
      <c:catAx>
        <c:axId val="710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520"/>
        <c:auto val="1"/>
        <c:lblAlgn val="ctr"/>
        <c:lblOffset val="100"/>
        <c:noMultiLvlLbl val="0"/>
      </c:catAx>
      <c:valAx>
        <c:axId val="7600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36265"/>
        <c:axId val="74089658"/>
      </c:barChart>
      <c:catAx>
        <c:axId val="8193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658"/>
        <c:auto val="1"/>
        <c:lblAlgn val="ctr"/>
        <c:lblOffset val="100"/>
        <c:noMultiLvlLbl val="0"/>
      </c:catAx>
      <c:valAx>
        <c:axId val="7408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12575"/>
        <c:axId val="43147539"/>
      </c:barChart>
      <c:catAx>
        <c:axId val="1041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539"/>
        <c:auto val="1"/>
        <c:lblAlgn val="ctr"/>
        <c:lblOffset val="100"/>
        <c:noMultiLvlLbl val="0"/>
      </c:catAx>
      <c:valAx>
        <c:axId val="4314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47856"/>
        <c:axId val="34367850"/>
      </c:barChart>
      <c:catAx>
        <c:axId val="3784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850"/>
        <c:auto val="1"/>
        <c:lblAlgn val="ctr"/>
        <c:lblOffset val="100"/>
        <c:noMultiLvlLbl val="0"/>
      </c:catAx>
      <c:valAx>
        <c:axId val="3436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96640"/>
        <c:axId val="70099841"/>
      </c:barChart>
      <c:catAx>
        <c:axId val="4749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841"/>
        <c:auto val="1"/>
        <c:lblAlgn val="ctr"/>
        <c:lblOffset val="100"/>
        <c:noMultiLvlLbl val="0"/>
      </c:catAx>
      <c:valAx>
        <c:axId val="7009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54588"/>
        <c:axId val="19679009"/>
      </c:barChart>
      <c:catAx>
        <c:axId val="8205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009"/>
        <c:auto val="1"/>
        <c:lblAlgn val="ctr"/>
        <c:lblOffset val="100"/>
        <c:noMultiLvlLbl val="0"/>
      </c:catAx>
      <c:valAx>
        <c:axId val="1967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4314"/>
        <c:axId val="17356642"/>
      </c:barChart>
      <c:catAx>
        <c:axId val="769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642"/>
        <c:auto val="1"/>
        <c:lblAlgn val="ctr"/>
        <c:lblOffset val="100"/>
        <c:noMultiLvlLbl val="0"/>
      </c:catAx>
      <c:valAx>
        <c:axId val="1735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57031"/>
        <c:axId val="41117562"/>
      </c:barChart>
      <c:catAx>
        <c:axId val="4785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562"/>
        <c:auto val="1"/>
        <c:lblAlgn val="ctr"/>
        <c:lblOffset val="100"/>
        <c:noMultiLvlLbl val="0"/>
      </c:catAx>
      <c:valAx>
        <c:axId val="4111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56579"/>
        <c:axId val="48950542"/>
      </c:barChart>
      <c:catAx>
        <c:axId val="8335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542"/>
        <c:auto val="1"/>
        <c:lblAlgn val="ctr"/>
        <c:lblOffset val="100"/>
        <c:noMultiLvlLbl val="0"/>
      </c:catAx>
      <c:valAx>
        <c:axId val="4895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89381"/>
        <c:axId val="49757485"/>
      </c:barChart>
      <c:catAx>
        <c:axId val="8428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485"/>
        <c:auto val="1"/>
        <c:lblAlgn val="ctr"/>
        <c:lblOffset val="100"/>
        <c:noMultiLvlLbl val="0"/>
      </c:catAx>
      <c:valAx>
        <c:axId val="4975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92458"/>
        <c:axId val="43343647"/>
      </c:barChart>
      <c:catAx>
        <c:axId val="3779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647"/>
        <c:auto val="1"/>
        <c:lblAlgn val="ctr"/>
        <c:lblOffset val="100"/>
        <c:noMultiLvlLbl val="0"/>
      </c:catAx>
      <c:valAx>
        <c:axId val="4334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49149"/>
        <c:axId val="82666901"/>
      </c:barChart>
      <c:catAx>
        <c:axId val="6734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901"/>
        <c:auto val="1"/>
        <c:lblAlgn val="ctr"/>
        <c:lblOffset val="100"/>
        <c:noMultiLvlLbl val="0"/>
      </c:catAx>
      <c:valAx>
        <c:axId val="8266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50274"/>
        <c:axId val="28728651"/>
      </c:barChart>
      <c:catAx>
        <c:axId val="3715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651"/>
        <c:auto val="1"/>
        <c:lblAlgn val="ctr"/>
        <c:lblOffset val="100"/>
        <c:noMultiLvlLbl val="0"/>
      </c:catAx>
      <c:valAx>
        <c:axId val="2872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75718"/>
        <c:axId val="22368286"/>
      </c:barChart>
      <c:catAx>
        <c:axId val="2547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286"/>
        <c:auto val="1"/>
        <c:lblAlgn val="ctr"/>
        <c:lblOffset val="100"/>
        <c:noMultiLvlLbl val="0"/>
      </c:catAx>
      <c:valAx>
        <c:axId val="2236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80311"/>
        <c:axId val="98758737"/>
      </c:barChart>
      <c:catAx>
        <c:axId val="4878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737"/>
        <c:auto val="1"/>
        <c:lblAlgn val="ctr"/>
        <c:lblOffset val="100"/>
        <c:noMultiLvlLbl val="0"/>
      </c:catAx>
      <c:valAx>
        <c:axId val="9875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94236"/>
        <c:axId val="39422093"/>
      </c:barChart>
      <c:catAx>
        <c:axId val="1389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093"/>
        <c:auto val="1"/>
        <c:lblAlgn val="ctr"/>
        <c:lblOffset val="100"/>
        <c:noMultiLvlLbl val="0"/>
      </c:catAx>
      <c:valAx>
        <c:axId val="3942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6230"/>
        <c:axId val="24914213"/>
      </c:barChart>
      <c:catAx>
        <c:axId val="125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213"/>
        <c:auto val="1"/>
        <c:lblAlgn val="ctr"/>
        <c:lblOffset val="100"/>
        <c:noMultiLvlLbl val="0"/>
      </c:catAx>
      <c:valAx>
        <c:axId val="2491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