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43724"/>
        <c:axId val="76861108"/>
      </c:scatterChart>
      <c:valAx>
        <c:axId val="9464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108"/>
        <c:crossesAt val="0"/>
        <c:crossBetween val="midCat"/>
      </c:valAx>
      <c:valAx>
        <c:axId val="7686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25243"/>
        <c:axId val="84396966"/>
      </c:scatterChart>
      <c:valAx>
        <c:axId val="6172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66"/>
        <c:crossesAt val="0"/>
        <c:crossBetween val="midCat"/>
      </c:valAx>
      <c:valAx>
        <c:axId val="8439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1459"/>
        <c:axId val="27456252"/>
      </c:scatterChart>
      <c:valAx>
        <c:axId val="2425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252"/>
        <c:crossesAt val="0"/>
        <c:crossBetween val="midCat"/>
      </c:valAx>
      <c:valAx>
        <c:axId val="2745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12725"/>
        <c:axId val="12945670"/>
      </c:scatterChart>
      <c:valAx>
        <c:axId val="4901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670"/>
        <c:crossesAt val="0"/>
        <c:crossBetween val="midCat"/>
      </c:valAx>
      <c:valAx>
        <c:axId val="1294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