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35228"/>
        <c:axId val="72615063"/>
      </c:barChart>
      <c:catAx>
        <c:axId val="815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63"/>
        <c:auto val="1"/>
        <c:lblAlgn val="ctr"/>
        <c:lblOffset val="100"/>
        <c:noMultiLvlLbl val="0"/>
      </c:catAx>
      <c:valAx>
        <c:axId val="726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4834"/>
        <c:axId val="65640040"/>
      </c:barChart>
      <c:catAx>
        <c:axId val="405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40"/>
        <c:auto val="1"/>
        <c:lblAlgn val="ctr"/>
        <c:lblOffset val="100"/>
        <c:noMultiLvlLbl val="0"/>
      </c:catAx>
      <c:valAx>
        <c:axId val="656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8367"/>
        <c:axId val="44258794"/>
      </c:barChart>
      <c:catAx>
        <c:axId val="911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94"/>
        <c:auto val="1"/>
        <c:lblAlgn val="ctr"/>
        <c:lblOffset val="100"/>
        <c:noMultiLvlLbl val="0"/>
      </c:catAx>
      <c:valAx>
        <c:axId val="442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35705"/>
        <c:axId val="20990112"/>
      </c:barChart>
      <c:catAx>
        <c:axId val="693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112"/>
        <c:auto val="1"/>
        <c:lblAlgn val="ctr"/>
        <c:lblOffset val="100"/>
        <c:noMultiLvlLbl val="0"/>
      </c:catAx>
      <c:valAx>
        <c:axId val="209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68629"/>
        <c:axId val="97232368"/>
      </c:barChart>
      <c:catAx>
        <c:axId val="483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368"/>
        <c:auto val="1"/>
        <c:lblAlgn val="ctr"/>
        <c:lblOffset val="100"/>
        <c:noMultiLvlLbl val="0"/>
      </c:catAx>
      <c:valAx>
        <c:axId val="972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2004"/>
        <c:axId val="83569187"/>
      </c:barChart>
      <c:catAx>
        <c:axId val="173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187"/>
        <c:auto val="1"/>
        <c:lblAlgn val="ctr"/>
        <c:lblOffset val="100"/>
        <c:noMultiLvlLbl val="0"/>
      </c:catAx>
      <c:valAx>
        <c:axId val="835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3990"/>
        <c:axId val="62391594"/>
      </c:barChart>
      <c:catAx>
        <c:axId val="233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594"/>
        <c:auto val="1"/>
        <c:lblAlgn val="ctr"/>
        <c:lblOffset val="100"/>
        <c:noMultiLvlLbl val="0"/>
      </c:catAx>
      <c:valAx>
        <c:axId val="623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18901"/>
        <c:axId val="86082902"/>
      </c:barChart>
      <c:catAx>
        <c:axId val="621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02"/>
        <c:auto val="1"/>
        <c:lblAlgn val="ctr"/>
        <c:lblOffset val="100"/>
        <c:noMultiLvlLbl val="0"/>
      </c:catAx>
      <c:valAx>
        <c:axId val="860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27501"/>
        <c:axId val="351499"/>
      </c:barChart>
      <c:catAx>
        <c:axId val="177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"/>
        <c:auto val="1"/>
        <c:lblAlgn val="ctr"/>
        <c:lblOffset val="100"/>
        <c:noMultiLvlLbl val="0"/>
      </c:catAx>
      <c:valAx>
        <c:axId val="3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9823"/>
        <c:axId val="36104074"/>
      </c:barChart>
      <c:catAx>
        <c:axId val="793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74"/>
        <c:auto val="1"/>
        <c:lblAlgn val="ctr"/>
        <c:lblOffset val="100"/>
        <c:noMultiLvlLbl val="0"/>
      </c:catAx>
      <c:valAx>
        <c:axId val="361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85105"/>
        <c:axId val="6973520"/>
      </c:barChart>
      <c:catAx>
        <c:axId val="669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20"/>
        <c:auto val="1"/>
        <c:lblAlgn val="ctr"/>
        <c:lblOffset val="100"/>
        <c:noMultiLvlLbl val="0"/>
      </c:catAx>
      <c:valAx>
        <c:axId val="69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7370"/>
        <c:axId val="82952085"/>
      </c:barChart>
      <c:catAx>
        <c:axId val="408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85"/>
        <c:auto val="1"/>
        <c:lblAlgn val="ctr"/>
        <c:lblOffset val="100"/>
        <c:noMultiLvlLbl val="0"/>
      </c:catAx>
      <c:valAx>
        <c:axId val="829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4147"/>
        <c:axId val="77526861"/>
      </c:barChart>
      <c:catAx>
        <c:axId val="19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861"/>
        <c:auto val="1"/>
        <c:lblAlgn val="ctr"/>
        <c:lblOffset val="100"/>
        <c:noMultiLvlLbl val="0"/>
      </c:catAx>
      <c:valAx>
        <c:axId val="775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4399"/>
        <c:axId val="67128873"/>
      </c:barChart>
      <c:catAx>
        <c:axId val="581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73"/>
        <c:auto val="1"/>
        <c:lblAlgn val="ctr"/>
        <c:lblOffset val="100"/>
        <c:noMultiLvlLbl val="0"/>
      </c:catAx>
      <c:valAx>
        <c:axId val="671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2306"/>
        <c:axId val="4405419"/>
      </c:barChart>
      <c:catAx>
        <c:axId val="570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19"/>
        <c:auto val="1"/>
        <c:lblAlgn val="ctr"/>
        <c:lblOffset val="100"/>
        <c:noMultiLvlLbl val="0"/>
      </c:catAx>
      <c:valAx>
        <c:axId val="44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17578"/>
        <c:axId val="71433576"/>
      </c:barChart>
      <c:catAx>
        <c:axId val="127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76"/>
        <c:auto val="1"/>
        <c:lblAlgn val="ctr"/>
        <c:lblOffset val="100"/>
        <c:noMultiLvlLbl val="0"/>
      </c:catAx>
      <c:valAx>
        <c:axId val="714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0385"/>
        <c:axId val="62270810"/>
      </c:barChart>
      <c:catAx>
        <c:axId val="365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810"/>
        <c:auto val="1"/>
        <c:lblAlgn val="ctr"/>
        <c:lblOffset val="100"/>
        <c:noMultiLvlLbl val="0"/>
      </c:catAx>
      <c:valAx>
        <c:axId val="622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7882"/>
        <c:axId val="89737848"/>
      </c:barChart>
      <c:catAx>
        <c:axId val="550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848"/>
        <c:auto val="1"/>
        <c:lblAlgn val="ctr"/>
        <c:lblOffset val="100"/>
        <c:noMultiLvlLbl val="0"/>
      </c:catAx>
      <c:valAx>
        <c:axId val="897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