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364255"/>
        <c:axId val="82921806"/>
      </c:barChart>
      <c:catAx>
        <c:axId val="8936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1806"/>
        <c:auto val="1"/>
        <c:lblAlgn val="ctr"/>
        <c:lblOffset val="100"/>
        <c:noMultiLvlLbl val="0"/>
      </c:catAx>
      <c:valAx>
        <c:axId val="8292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54701"/>
        <c:axId val="87166566"/>
      </c:barChart>
      <c:catAx>
        <c:axId val="5745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6566"/>
        <c:auto val="1"/>
        <c:lblAlgn val="ctr"/>
        <c:lblOffset val="100"/>
        <c:noMultiLvlLbl val="0"/>
      </c:catAx>
      <c:valAx>
        <c:axId val="8716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545986"/>
        <c:axId val="83353312"/>
      </c:barChart>
      <c:catAx>
        <c:axId val="1554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3312"/>
        <c:auto val="1"/>
        <c:lblAlgn val="ctr"/>
        <c:lblOffset val="100"/>
        <c:noMultiLvlLbl val="0"/>
      </c:catAx>
      <c:valAx>
        <c:axId val="8335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753143"/>
        <c:axId val="29660114"/>
      </c:barChart>
      <c:catAx>
        <c:axId val="4775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0114"/>
        <c:auto val="1"/>
        <c:lblAlgn val="ctr"/>
        <c:lblOffset val="100"/>
        <c:noMultiLvlLbl val="0"/>
      </c:catAx>
      <c:valAx>
        <c:axId val="2966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45582"/>
        <c:axId val="88934373"/>
      </c:barChart>
      <c:catAx>
        <c:axId val="5114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4373"/>
        <c:auto val="1"/>
        <c:lblAlgn val="ctr"/>
        <c:lblOffset val="100"/>
        <c:noMultiLvlLbl val="0"/>
      </c:catAx>
      <c:valAx>
        <c:axId val="8893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744880"/>
        <c:axId val="23185662"/>
      </c:barChart>
      <c:catAx>
        <c:axId val="9874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5662"/>
        <c:auto val="1"/>
        <c:lblAlgn val="ctr"/>
        <c:lblOffset val="100"/>
        <c:noMultiLvlLbl val="0"/>
      </c:catAx>
      <c:valAx>
        <c:axId val="2318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20360"/>
        <c:axId val="55272031"/>
      </c:barChart>
      <c:catAx>
        <c:axId val="4902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2031"/>
        <c:auto val="1"/>
        <c:lblAlgn val="ctr"/>
        <c:lblOffset val="100"/>
        <c:noMultiLvlLbl val="0"/>
      </c:catAx>
      <c:valAx>
        <c:axId val="5527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177268"/>
        <c:axId val="47497248"/>
      </c:barChart>
      <c:catAx>
        <c:axId val="8017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7248"/>
        <c:auto val="1"/>
        <c:lblAlgn val="ctr"/>
        <c:lblOffset val="100"/>
        <c:noMultiLvlLbl val="0"/>
      </c:catAx>
      <c:valAx>
        <c:axId val="4749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048461"/>
        <c:axId val="96413806"/>
      </c:barChart>
      <c:catAx>
        <c:axId val="3004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3806"/>
        <c:auto val="1"/>
        <c:lblAlgn val="ctr"/>
        <c:lblOffset val="100"/>
        <c:noMultiLvlLbl val="0"/>
      </c:catAx>
      <c:valAx>
        <c:axId val="9641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444265"/>
        <c:axId val="65688952"/>
      </c:barChart>
      <c:catAx>
        <c:axId val="1544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8952"/>
        <c:auto val="1"/>
        <c:lblAlgn val="ctr"/>
        <c:lblOffset val="100"/>
        <c:noMultiLvlLbl val="0"/>
      </c:catAx>
      <c:valAx>
        <c:axId val="6568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63064"/>
        <c:axId val="92127747"/>
      </c:barChart>
      <c:catAx>
        <c:axId val="8866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7747"/>
        <c:auto val="1"/>
        <c:lblAlgn val="ctr"/>
        <c:lblOffset val="100"/>
        <c:noMultiLvlLbl val="0"/>
      </c:catAx>
      <c:valAx>
        <c:axId val="9212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59741"/>
        <c:axId val="25935327"/>
      </c:barChart>
      <c:catAx>
        <c:axId val="7855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5327"/>
        <c:auto val="1"/>
        <c:lblAlgn val="ctr"/>
        <c:lblOffset val="100"/>
        <c:noMultiLvlLbl val="0"/>
      </c:catAx>
      <c:valAx>
        <c:axId val="2593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16069"/>
        <c:axId val="99773810"/>
      </c:barChart>
      <c:catAx>
        <c:axId val="161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3810"/>
        <c:auto val="1"/>
        <c:lblAlgn val="ctr"/>
        <c:lblOffset val="100"/>
        <c:noMultiLvlLbl val="0"/>
      </c:catAx>
      <c:valAx>
        <c:axId val="9977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240208"/>
        <c:axId val="95838516"/>
      </c:barChart>
      <c:catAx>
        <c:axId val="1624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8516"/>
        <c:auto val="1"/>
        <c:lblAlgn val="ctr"/>
        <c:lblOffset val="100"/>
        <c:noMultiLvlLbl val="0"/>
      </c:catAx>
      <c:valAx>
        <c:axId val="9583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211138"/>
        <c:axId val="8758263"/>
      </c:barChart>
      <c:catAx>
        <c:axId val="3521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263"/>
        <c:auto val="1"/>
        <c:lblAlgn val="ctr"/>
        <c:lblOffset val="100"/>
        <c:noMultiLvlLbl val="0"/>
      </c:catAx>
      <c:valAx>
        <c:axId val="875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17979"/>
        <c:axId val="52002700"/>
      </c:barChart>
      <c:catAx>
        <c:axId val="1121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2700"/>
        <c:auto val="1"/>
        <c:lblAlgn val="ctr"/>
        <c:lblOffset val="100"/>
        <c:noMultiLvlLbl val="0"/>
      </c:catAx>
      <c:valAx>
        <c:axId val="5200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40649"/>
        <c:axId val="3345635"/>
      </c:barChart>
      <c:catAx>
        <c:axId val="1724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635"/>
        <c:auto val="1"/>
        <c:lblAlgn val="ctr"/>
        <c:lblOffset val="100"/>
        <c:noMultiLvlLbl val="0"/>
      </c:catAx>
      <c:valAx>
        <c:axId val="334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0516"/>
        <c:axId val="38408562"/>
      </c:barChart>
      <c:catAx>
        <c:axId val="781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8562"/>
        <c:auto val="1"/>
        <c:lblAlgn val="ctr"/>
        <c:lblOffset val="100"/>
        <c:noMultiLvlLbl val="0"/>
      </c:catAx>
      <c:valAx>
        <c:axId val="3840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