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7367"/>
        <c:axId val="87640694"/>
      </c:scatterChart>
      <c:valAx>
        <c:axId val="225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694"/>
        <c:crossesAt val="0"/>
        <c:crossBetween val="midCat"/>
      </c:valAx>
      <c:valAx>
        <c:axId val="876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5902"/>
        <c:axId val="9542146"/>
      </c:scatterChart>
      <c:valAx>
        <c:axId val="695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6"/>
        <c:crossesAt val="0"/>
        <c:crossBetween val="midCat"/>
      </c:valAx>
      <c:valAx>
        <c:axId val="954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4381"/>
        <c:axId val="80064529"/>
      </c:scatterChart>
      <c:valAx>
        <c:axId val="9773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29"/>
        <c:crossesAt val="0"/>
        <c:crossBetween val="midCat"/>
      </c:valAx>
      <c:valAx>
        <c:axId val="8006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6238"/>
        <c:axId val="61288648"/>
      </c:scatterChart>
      <c:valAx>
        <c:axId val="8643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648"/>
        <c:crossesAt val="0"/>
        <c:crossBetween val="midCat"/>
      </c:valAx>
      <c:valAx>
        <c:axId val="6128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