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1144"/>
        <c:axId val="71292544"/>
      </c:scatterChart>
      <c:valAx>
        <c:axId val="626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2544"/>
        <c:crossesAt val="0"/>
        <c:crossBetween val="midCat"/>
      </c:valAx>
      <c:valAx>
        <c:axId val="71292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64013"/>
        <c:axId val="62753865"/>
      </c:scatterChart>
      <c:valAx>
        <c:axId val="87564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865"/>
        <c:crossesAt val="0"/>
        <c:crossBetween val="midCat"/>
      </c:valAx>
      <c:valAx>
        <c:axId val="62753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95201"/>
        <c:axId val="4360231"/>
      </c:scatterChart>
      <c:valAx>
        <c:axId val="13095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31"/>
        <c:crossesAt val="0"/>
        <c:crossBetween val="midCat"/>
      </c:valAx>
      <c:valAx>
        <c:axId val="4360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15603"/>
        <c:axId val="24417859"/>
      </c:scatterChart>
      <c:valAx>
        <c:axId val="76115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859"/>
        <c:crossesAt val="0"/>
        <c:crossBetween val="midCat"/>
      </c:valAx>
      <c:valAx>
        <c:axId val="24417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