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97266"/>
        <c:axId val="39293971"/>
      </c:barChart>
      <c:catAx>
        <c:axId val="7389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971"/>
        <c:auto val="1"/>
        <c:lblAlgn val="ctr"/>
        <c:lblOffset val="100"/>
        <c:noMultiLvlLbl val="0"/>
      </c:catAx>
      <c:valAx>
        <c:axId val="392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8849"/>
        <c:axId val="49093342"/>
      </c:barChart>
      <c:catAx>
        <c:axId val="487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42"/>
        <c:auto val="1"/>
        <c:lblAlgn val="ctr"/>
        <c:lblOffset val="100"/>
        <c:noMultiLvlLbl val="0"/>
      </c:catAx>
      <c:valAx>
        <c:axId val="490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20045"/>
        <c:axId val="37765885"/>
      </c:barChart>
      <c:catAx>
        <c:axId val="508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885"/>
        <c:auto val="1"/>
        <c:lblAlgn val="ctr"/>
        <c:lblOffset val="100"/>
        <c:noMultiLvlLbl val="0"/>
      </c:catAx>
      <c:valAx>
        <c:axId val="377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38622"/>
        <c:axId val="66671598"/>
      </c:barChart>
      <c:catAx>
        <c:axId val="3663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598"/>
        <c:auto val="1"/>
        <c:lblAlgn val="ctr"/>
        <c:lblOffset val="100"/>
        <c:noMultiLvlLbl val="0"/>
      </c:catAx>
      <c:valAx>
        <c:axId val="666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14194"/>
        <c:axId val="32081947"/>
      </c:barChart>
      <c:catAx>
        <c:axId val="5081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947"/>
        <c:auto val="1"/>
        <c:lblAlgn val="ctr"/>
        <c:lblOffset val="100"/>
        <c:noMultiLvlLbl val="0"/>
      </c:catAx>
      <c:valAx>
        <c:axId val="320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09718"/>
        <c:axId val="72981072"/>
      </c:barChart>
      <c:catAx>
        <c:axId val="605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72"/>
        <c:auto val="1"/>
        <c:lblAlgn val="ctr"/>
        <c:lblOffset val="100"/>
        <c:noMultiLvlLbl val="0"/>
      </c:catAx>
      <c:valAx>
        <c:axId val="729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9656"/>
        <c:axId val="14200723"/>
      </c:barChart>
      <c:catAx>
        <c:axId val="810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723"/>
        <c:auto val="1"/>
        <c:lblAlgn val="ctr"/>
        <c:lblOffset val="100"/>
        <c:noMultiLvlLbl val="0"/>
      </c:catAx>
      <c:valAx>
        <c:axId val="142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51737"/>
        <c:axId val="74187926"/>
      </c:barChart>
      <c:catAx>
        <c:axId val="5755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926"/>
        <c:auto val="1"/>
        <c:lblAlgn val="ctr"/>
        <c:lblOffset val="100"/>
        <c:noMultiLvlLbl val="0"/>
      </c:catAx>
      <c:valAx>
        <c:axId val="741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94772"/>
        <c:axId val="68966641"/>
      </c:barChart>
      <c:catAx>
        <c:axId val="8149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641"/>
        <c:auto val="1"/>
        <c:lblAlgn val="ctr"/>
        <c:lblOffset val="100"/>
        <c:noMultiLvlLbl val="0"/>
      </c:catAx>
      <c:valAx>
        <c:axId val="689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28194"/>
        <c:axId val="80193362"/>
      </c:barChart>
      <c:catAx>
        <c:axId val="710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362"/>
        <c:auto val="1"/>
        <c:lblAlgn val="ctr"/>
        <c:lblOffset val="100"/>
        <c:noMultiLvlLbl val="0"/>
      </c:catAx>
      <c:valAx>
        <c:axId val="801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29027"/>
        <c:axId val="65973028"/>
      </c:barChart>
      <c:catAx>
        <c:axId val="486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028"/>
        <c:auto val="1"/>
        <c:lblAlgn val="ctr"/>
        <c:lblOffset val="100"/>
        <c:noMultiLvlLbl val="0"/>
      </c:catAx>
      <c:valAx>
        <c:axId val="659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6283"/>
        <c:axId val="27280297"/>
      </c:barChart>
      <c:catAx>
        <c:axId val="778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297"/>
        <c:auto val="1"/>
        <c:lblAlgn val="ctr"/>
        <c:lblOffset val="100"/>
        <c:noMultiLvlLbl val="0"/>
      </c:catAx>
      <c:valAx>
        <c:axId val="272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00445"/>
        <c:axId val="13455541"/>
      </c:barChart>
      <c:catAx>
        <c:axId val="394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541"/>
        <c:auto val="1"/>
        <c:lblAlgn val="ctr"/>
        <c:lblOffset val="100"/>
        <c:noMultiLvlLbl val="0"/>
      </c:catAx>
      <c:valAx>
        <c:axId val="134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19971"/>
        <c:axId val="61173565"/>
      </c:barChart>
      <c:catAx>
        <c:axId val="399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565"/>
        <c:auto val="1"/>
        <c:lblAlgn val="ctr"/>
        <c:lblOffset val="100"/>
        <c:noMultiLvlLbl val="0"/>
      </c:catAx>
      <c:valAx>
        <c:axId val="611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47471"/>
        <c:axId val="33162847"/>
      </c:barChart>
      <c:catAx>
        <c:axId val="4834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847"/>
        <c:auto val="1"/>
        <c:lblAlgn val="ctr"/>
        <c:lblOffset val="100"/>
        <c:noMultiLvlLbl val="0"/>
      </c:catAx>
      <c:valAx>
        <c:axId val="331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36089"/>
        <c:axId val="79603765"/>
      </c:barChart>
      <c:catAx>
        <c:axId val="908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765"/>
        <c:auto val="1"/>
        <c:lblAlgn val="ctr"/>
        <c:lblOffset val="100"/>
        <c:noMultiLvlLbl val="0"/>
      </c:catAx>
      <c:valAx>
        <c:axId val="796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04249"/>
        <c:axId val="27190923"/>
      </c:barChart>
      <c:catAx>
        <c:axId val="397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923"/>
        <c:auto val="1"/>
        <c:lblAlgn val="ctr"/>
        <c:lblOffset val="100"/>
        <c:noMultiLvlLbl val="0"/>
      </c:catAx>
      <c:valAx>
        <c:axId val="271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74066"/>
        <c:axId val="11454453"/>
      </c:barChart>
      <c:catAx>
        <c:axId val="5297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453"/>
        <c:auto val="1"/>
        <c:lblAlgn val="ctr"/>
        <c:lblOffset val="100"/>
        <c:noMultiLvlLbl val="0"/>
      </c:catAx>
      <c:valAx>
        <c:axId val="114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