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4892"/>
        <c:axId val="19151187"/>
      </c:scatterChart>
      <c:valAx>
        <c:axId val="105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187"/>
        <c:crossesAt val="0"/>
        <c:crossBetween val="midCat"/>
      </c:valAx>
      <c:valAx>
        <c:axId val="1915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3362"/>
        <c:axId val="68647652"/>
      </c:scatterChart>
      <c:valAx>
        <c:axId val="3366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652"/>
        <c:crossesAt val="0"/>
        <c:crossBetween val="midCat"/>
      </c:valAx>
      <c:valAx>
        <c:axId val="6864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6241"/>
        <c:axId val="23029863"/>
      </c:scatterChart>
      <c:valAx>
        <c:axId val="3533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63"/>
        <c:crossesAt val="0"/>
        <c:crossBetween val="midCat"/>
      </c:valAx>
      <c:valAx>
        <c:axId val="2302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9761"/>
        <c:axId val="6250008"/>
      </c:scatterChart>
      <c:valAx>
        <c:axId val="8512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8"/>
        <c:crossesAt val="0"/>
        <c:crossBetween val="midCat"/>
      </c:valAx>
      <c:valAx>
        <c:axId val="625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