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612"/>
        <c:axId val="21916712"/>
      </c:barChart>
      <c:catAx>
        <c:axId val="51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712"/>
        <c:auto val="1"/>
        <c:lblAlgn val="ctr"/>
        <c:lblOffset val="100"/>
        <c:noMultiLvlLbl val="0"/>
      </c:catAx>
      <c:valAx>
        <c:axId val="219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0476"/>
        <c:axId val="39943450"/>
      </c:barChart>
      <c:catAx>
        <c:axId val="592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50"/>
        <c:auto val="1"/>
        <c:lblAlgn val="ctr"/>
        <c:lblOffset val="100"/>
        <c:noMultiLvlLbl val="0"/>
      </c:catAx>
      <c:valAx>
        <c:axId val="399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49633"/>
        <c:axId val="61779874"/>
      </c:barChart>
      <c:catAx>
        <c:axId val="700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74"/>
        <c:auto val="1"/>
        <c:lblAlgn val="ctr"/>
        <c:lblOffset val="100"/>
        <c:noMultiLvlLbl val="0"/>
      </c:catAx>
      <c:valAx>
        <c:axId val="617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7849"/>
        <c:axId val="97951659"/>
      </c:barChart>
      <c:catAx>
        <c:axId val="855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659"/>
        <c:auto val="1"/>
        <c:lblAlgn val="ctr"/>
        <c:lblOffset val="100"/>
        <c:noMultiLvlLbl val="0"/>
      </c:catAx>
      <c:valAx>
        <c:axId val="979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706"/>
        <c:axId val="93689167"/>
      </c:barChart>
      <c:catAx>
        <c:axId val="59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167"/>
        <c:auto val="1"/>
        <c:lblAlgn val="ctr"/>
        <c:lblOffset val="100"/>
        <c:noMultiLvlLbl val="0"/>
      </c:catAx>
      <c:valAx>
        <c:axId val="936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72858"/>
        <c:axId val="24045689"/>
      </c:barChart>
      <c:catAx>
        <c:axId val="5717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89"/>
        <c:auto val="1"/>
        <c:lblAlgn val="ctr"/>
        <c:lblOffset val="100"/>
        <c:noMultiLvlLbl val="0"/>
      </c:catAx>
      <c:valAx>
        <c:axId val="240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037"/>
        <c:axId val="32485579"/>
      </c:barChart>
      <c:catAx>
        <c:axId val="79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579"/>
        <c:auto val="1"/>
        <c:lblAlgn val="ctr"/>
        <c:lblOffset val="100"/>
        <c:noMultiLvlLbl val="0"/>
      </c:catAx>
      <c:valAx>
        <c:axId val="324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61031"/>
        <c:axId val="36721006"/>
      </c:barChart>
      <c:catAx>
        <c:axId val="9876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006"/>
        <c:auto val="1"/>
        <c:lblAlgn val="ctr"/>
        <c:lblOffset val="100"/>
        <c:noMultiLvlLbl val="0"/>
      </c:catAx>
      <c:valAx>
        <c:axId val="367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7834"/>
        <c:axId val="9347475"/>
      </c:barChart>
      <c:catAx>
        <c:axId val="353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75"/>
        <c:auto val="1"/>
        <c:lblAlgn val="ctr"/>
        <c:lblOffset val="100"/>
        <c:noMultiLvlLbl val="0"/>
      </c:catAx>
      <c:valAx>
        <c:axId val="93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06290"/>
        <c:axId val="28803343"/>
      </c:barChart>
      <c:catAx>
        <c:axId val="601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343"/>
        <c:auto val="1"/>
        <c:lblAlgn val="ctr"/>
        <c:lblOffset val="100"/>
        <c:noMultiLvlLbl val="0"/>
      </c:catAx>
      <c:valAx>
        <c:axId val="288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10151"/>
        <c:axId val="44438254"/>
      </c:barChart>
      <c:catAx>
        <c:axId val="462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54"/>
        <c:auto val="1"/>
        <c:lblAlgn val="ctr"/>
        <c:lblOffset val="100"/>
        <c:noMultiLvlLbl val="0"/>
      </c:catAx>
      <c:valAx>
        <c:axId val="444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4370"/>
        <c:axId val="61115173"/>
      </c:barChart>
      <c:catAx>
        <c:axId val="486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173"/>
        <c:auto val="1"/>
        <c:lblAlgn val="ctr"/>
        <c:lblOffset val="100"/>
        <c:noMultiLvlLbl val="0"/>
      </c:catAx>
      <c:valAx>
        <c:axId val="611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7176"/>
        <c:axId val="37545240"/>
      </c:barChart>
      <c:catAx>
        <c:axId val="864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240"/>
        <c:auto val="1"/>
        <c:lblAlgn val="ctr"/>
        <c:lblOffset val="100"/>
        <c:noMultiLvlLbl val="0"/>
      </c:catAx>
      <c:valAx>
        <c:axId val="375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85865"/>
        <c:axId val="19448689"/>
      </c:barChart>
      <c:catAx>
        <c:axId val="731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689"/>
        <c:auto val="1"/>
        <c:lblAlgn val="ctr"/>
        <c:lblOffset val="100"/>
        <c:noMultiLvlLbl val="0"/>
      </c:catAx>
      <c:valAx>
        <c:axId val="194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1574"/>
        <c:axId val="54016988"/>
      </c:barChart>
      <c:catAx>
        <c:axId val="192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988"/>
        <c:auto val="1"/>
        <c:lblAlgn val="ctr"/>
        <c:lblOffset val="100"/>
        <c:noMultiLvlLbl val="0"/>
      </c:catAx>
      <c:valAx>
        <c:axId val="540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06557"/>
        <c:axId val="38885706"/>
      </c:barChart>
      <c:catAx>
        <c:axId val="274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706"/>
        <c:auto val="1"/>
        <c:lblAlgn val="ctr"/>
        <c:lblOffset val="100"/>
        <c:noMultiLvlLbl val="0"/>
      </c:catAx>
      <c:valAx>
        <c:axId val="388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1652"/>
        <c:axId val="26013395"/>
      </c:barChart>
      <c:catAx>
        <c:axId val="432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395"/>
        <c:auto val="1"/>
        <c:lblAlgn val="ctr"/>
        <c:lblOffset val="100"/>
        <c:noMultiLvlLbl val="0"/>
      </c:catAx>
      <c:valAx>
        <c:axId val="260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33238"/>
        <c:axId val="59570324"/>
      </c:barChart>
      <c:catAx>
        <c:axId val="289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24"/>
        <c:auto val="1"/>
        <c:lblAlgn val="ctr"/>
        <c:lblOffset val="100"/>
        <c:noMultiLvlLbl val="0"/>
      </c:catAx>
      <c:valAx>
        <c:axId val="595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