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3378378"/>
        <c:axId val="34396035"/>
      </c:scatterChart>
      <c:valAx>
        <c:axId val="3378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96035"/>
        <c:crossesAt val="0"/>
        <c:crossBetween val="midCat"/>
      </c:valAx>
      <c:valAx>
        <c:axId val="3439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8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21141031"/>
        <c:axId val="60406455"/>
      </c:scatterChart>
      <c:valAx>
        <c:axId val="2114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06455"/>
        <c:crossesAt val="0"/>
        <c:crossBetween val="midCat"/>
      </c:valAx>
      <c:valAx>
        <c:axId val="6040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41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25262345"/>
        <c:axId val="51933365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42561701"/>
        <c:axId val="19944896"/>
      </c:scatterChart>
      <c:valAx>
        <c:axId val="2526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33365"/>
        <c:crossesAt val="0"/>
        <c:crossBetween val="midCat"/>
      </c:valAx>
      <c:valAx>
        <c:axId val="5193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62345"/>
        <c:crossesAt val="0"/>
        <c:crossBetween val="midCat"/>
      </c:valAx>
      <c:valAx>
        <c:axId val="42561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44896"/>
        <c:crossBetween val="midCat"/>
      </c:valAx>
      <c:valAx>
        <c:axId val="1994489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617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2255706"/>
        <c:axId val="55248176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50205994"/>
        <c:axId val="42280957"/>
      </c:scatterChart>
      <c:catAx>
        <c:axId val="2255706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48176"/>
        <c:crossesAt val="0"/>
        <c:auto val="1"/>
        <c:lblAlgn val="ctr"/>
        <c:lblOffset val="100"/>
        <c:noMultiLvlLbl val="0"/>
      </c:catAx>
      <c:catAx>
        <c:axId val="50205994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80957"/>
        <c:auto val="1"/>
        <c:lblAlgn val="ctr"/>
        <c:lblOffset val="100"/>
        <c:noMultiLvlLbl val="0"/>
      </c:catAx>
      <c:valAx>
        <c:axId val="5524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5706"/>
        <c:crossesAt val="1"/>
        <c:crossBetween val="midCat"/>
      </c:valAx>
      <c:valAx>
        <c:axId val="4228095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059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96155344"/>
        <c:axId val="37229979"/>
      </c:scatterChart>
      <c:valAx>
        <c:axId val="96155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29979"/>
        <c:crossesAt val="0"/>
        <c:crossBetween val="midCat"/>
      </c:valAx>
      <c:valAx>
        <c:axId val="3722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55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91670546"/>
        <c:axId val="52659473"/>
      </c:scatterChart>
      <c:valAx>
        <c:axId val="91670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59473"/>
        <c:crossesAt val="0"/>
        <c:crossBetween val="midCat"/>
      </c:valAx>
      <c:valAx>
        <c:axId val="5265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70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765518"/>
        <c:axId val="74013647"/>
      </c:scatterChart>
      <c:valAx>
        <c:axId val="7655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13647"/>
        <c:crossesAt val="0"/>
        <c:crossBetween val="midCat"/>
      </c:valAx>
      <c:valAx>
        <c:axId val="7401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33180460"/>
        <c:axId val="1001641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53162898"/>
        <c:axId val="82102791"/>
      </c:barChart>
      <c:valAx>
        <c:axId val="33180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1641"/>
        <c:crossesAt val="0"/>
        <c:crossBetween val="midCat"/>
      </c:valAx>
      <c:valAx>
        <c:axId val="100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80460"/>
        <c:crossesAt val="0"/>
        <c:crossBetween val="midCat"/>
      </c:valAx>
      <c:catAx>
        <c:axId val="53162898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02791"/>
        <c:auto val="1"/>
        <c:lblAlgn val="ctr"/>
        <c:lblOffset val="100"/>
        <c:noMultiLvlLbl val="0"/>
      </c:catAx>
      <c:valAx>
        <c:axId val="8210279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6289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51991405"/>
        <c:axId val="63655363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61885417"/>
        <c:axId val="77358055"/>
      </c:scatterChart>
      <c:catAx>
        <c:axId val="51991405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55363"/>
        <c:crossesAt val="0"/>
        <c:auto val="1"/>
        <c:lblAlgn val="ctr"/>
        <c:lblOffset val="100"/>
        <c:noMultiLvlLbl val="0"/>
      </c:catAx>
      <c:catAx>
        <c:axId val="61885417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58055"/>
        <c:auto val="1"/>
        <c:lblAlgn val="ctr"/>
        <c:lblOffset val="100"/>
        <c:noMultiLvlLbl val="0"/>
      </c:catAx>
      <c:valAx>
        <c:axId val="6365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91405"/>
        <c:crossesAt val="1"/>
        <c:crossBetween val="midCat"/>
      </c:valAx>
      <c:valAx>
        <c:axId val="7735805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854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81492186"/>
        <c:axId val="12451002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35053699"/>
        <c:axId val="23164225"/>
      </c:scatterChart>
      <c:valAx>
        <c:axId val="8149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51002"/>
        <c:crossesAt val="0"/>
        <c:crossBetween val="midCat"/>
      </c:valAx>
      <c:valAx>
        <c:axId val="12451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92186"/>
        <c:crossesAt val="0"/>
        <c:crossBetween val="midCat"/>
      </c:valAx>
      <c:valAx>
        <c:axId val="350536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4225"/>
        <c:crossBetween val="midCat"/>
      </c:valAx>
      <c:valAx>
        <c:axId val="23164225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5369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75243056"/>
        <c:axId val="71119545"/>
      </c:scatterChart>
      <c:valAx>
        <c:axId val="7524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19545"/>
        <c:crossesAt val="0"/>
        <c:crossBetween val="midCat"/>
      </c:valAx>
      <c:valAx>
        <c:axId val="71119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430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49878538"/>
        <c:axId val="62858537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70141375"/>
        <c:axId val="94222241"/>
      </c:scatterChart>
      <c:catAx>
        <c:axId val="4987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58537"/>
        <c:crossesAt val="0"/>
        <c:auto val="1"/>
        <c:lblAlgn val="ctr"/>
        <c:lblOffset val="100"/>
        <c:noMultiLvlLbl val="0"/>
      </c:catAx>
      <c:catAx>
        <c:axId val="7014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2241"/>
        <c:auto val="1"/>
        <c:lblAlgn val="ctr"/>
        <c:lblOffset val="100"/>
        <c:noMultiLvlLbl val="0"/>
      </c:catAx>
      <c:valAx>
        <c:axId val="6285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78538"/>
        <c:crossesAt val="1"/>
        <c:crossBetween val="midCat"/>
      </c:valAx>
      <c:valAx>
        <c:axId val="942222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413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