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6345025207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6919779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