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111871"/>
        <c:axId val="90448418"/>
      </c:barChart>
      <c:catAx>
        <c:axId val="55111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8418"/>
        <c:crossesAt val="0"/>
        <c:auto val="1"/>
        <c:lblAlgn val="ctr"/>
        <c:lblOffset val="100"/>
        <c:noMultiLvlLbl val="0"/>
      </c:catAx>
      <c:valAx>
        <c:axId val="904484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11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801054"/>
        <c:axId val="54888688"/>
      </c:barChart>
      <c:catAx>
        <c:axId val="50801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8688"/>
        <c:crossesAt val="0"/>
        <c:auto val="1"/>
        <c:lblAlgn val="ctr"/>
        <c:lblOffset val="100"/>
        <c:noMultiLvlLbl val="0"/>
      </c:catAx>
      <c:valAx>
        <c:axId val="548886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010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214537"/>
        <c:axId val="86925418"/>
      </c:barChart>
      <c:catAx>
        <c:axId val="62214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25418"/>
        <c:crossesAt val="0"/>
        <c:auto val="1"/>
        <c:lblAlgn val="ctr"/>
        <c:lblOffset val="100"/>
        <c:noMultiLvlLbl val="0"/>
      </c:catAx>
      <c:valAx>
        <c:axId val="869254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145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