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65217426479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0136061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