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47385"/>
        <c:axId val="60261078"/>
      </c:barChart>
      <c:catAx>
        <c:axId val="3347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61078"/>
        <c:crossesAt val="0"/>
        <c:auto val="1"/>
        <c:lblAlgn val="ctr"/>
        <c:lblOffset val="100"/>
        <c:noMultiLvlLbl val="0"/>
      </c:catAx>
      <c:valAx>
        <c:axId val="602610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126526"/>
        <c:axId val="69352638"/>
      </c:barChart>
      <c:catAx>
        <c:axId val="45126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52638"/>
        <c:crossesAt val="0"/>
        <c:auto val="1"/>
        <c:lblAlgn val="ctr"/>
        <c:lblOffset val="100"/>
        <c:noMultiLvlLbl val="0"/>
      </c:catAx>
      <c:valAx>
        <c:axId val="693526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6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788555"/>
        <c:axId val="70393984"/>
      </c:barChart>
      <c:catAx>
        <c:axId val="10788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93984"/>
        <c:crossesAt val="0"/>
        <c:auto val="1"/>
        <c:lblAlgn val="ctr"/>
        <c:lblOffset val="100"/>
        <c:noMultiLvlLbl val="0"/>
      </c:catAx>
      <c:valAx>
        <c:axId val="703939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85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