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53620"/>
        <c:axId val="37987270"/>
      </c:scatterChart>
      <c:valAx>
        <c:axId val="26453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270"/>
        <c:crossesAt val="0"/>
        <c:crossBetween val="midCat"/>
      </c:valAx>
      <c:valAx>
        <c:axId val="3798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27488"/>
        <c:axId val="68530075"/>
      </c:scatterChart>
      <c:valAx>
        <c:axId val="49227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075"/>
        <c:crossesAt val="0"/>
        <c:crossBetween val="midCat"/>
      </c:valAx>
      <c:valAx>
        <c:axId val="68530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