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29210"/>
        <c:axId val="55347084"/>
      </c:scatterChart>
      <c:valAx>
        <c:axId val="96229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084"/>
        <c:crossesAt val="0"/>
        <c:crossBetween val="midCat"/>
      </c:valAx>
      <c:valAx>
        <c:axId val="5534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83254"/>
        <c:axId val="75189044"/>
      </c:scatterChart>
      <c:valAx>
        <c:axId val="12383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044"/>
        <c:crossesAt val="0"/>
        <c:crossBetween val="midCat"/>
      </c:valAx>
      <c:valAx>
        <c:axId val="7518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