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32252"/>
        <c:axId val="47554615"/>
      </c:barChart>
      <c:catAx>
        <c:axId val="317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15"/>
        <c:auto val="1"/>
        <c:lblAlgn val="ctr"/>
        <c:lblOffset val="100"/>
        <c:noMultiLvlLbl val="0"/>
      </c:catAx>
      <c:valAx>
        <c:axId val="475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0939"/>
        <c:axId val="59962033"/>
      </c:barChart>
      <c:catAx>
        <c:axId val="234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033"/>
        <c:auto val="1"/>
        <c:lblAlgn val="ctr"/>
        <c:lblOffset val="100"/>
        <c:noMultiLvlLbl val="0"/>
      </c:catAx>
      <c:valAx>
        <c:axId val="599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2697"/>
        <c:axId val="91182400"/>
      </c:barChart>
      <c:catAx>
        <c:axId val="372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400"/>
        <c:auto val="1"/>
        <c:lblAlgn val="ctr"/>
        <c:lblOffset val="100"/>
        <c:noMultiLvlLbl val="0"/>
      </c:catAx>
      <c:valAx>
        <c:axId val="911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2382"/>
        <c:axId val="19508232"/>
      </c:barChart>
      <c:catAx>
        <c:axId val="795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232"/>
        <c:auto val="1"/>
        <c:lblAlgn val="ctr"/>
        <c:lblOffset val="100"/>
        <c:noMultiLvlLbl val="0"/>
      </c:catAx>
      <c:valAx>
        <c:axId val="195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4353"/>
        <c:axId val="86590444"/>
      </c:barChart>
      <c:catAx>
        <c:axId val="419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44"/>
        <c:auto val="1"/>
        <c:lblAlgn val="ctr"/>
        <c:lblOffset val="100"/>
        <c:noMultiLvlLbl val="0"/>
      </c:catAx>
      <c:valAx>
        <c:axId val="865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6461"/>
        <c:axId val="59195899"/>
      </c:barChart>
      <c:catAx>
        <c:axId val="567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899"/>
        <c:auto val="1"/>
        <c:lblAlgn val="ctr"/>
        <c:lblOffset val="100"/>
        <c:noMultiLvlLbl val="0"/>
      </c:catAx>
      <c:valAx>
        <c:axId val="591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2258"/>
        <c:axId val="97976258"/>
      </c:barChart>
      <c:catAx>
        <c:axId val="648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58"/>
        <c:auto val="1"/>
        <c:lblAlgn val="ctr"/>
        <c:lblOffset val="100"/>
        <c:noMultiLvlLbl val="0"/>
      </c:catAx>
      <c:valAx>
        <c:axId val="979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3530"/>
        <c:axId val="77480083"/>
      </c:barChart>
      <c:catAx>
        <c:axId val="282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83"/>
        <c:auto val="1"/>
        <c:lblAlgn val="ctr"/>
        <c:lblOffset val="100"/>
        <c:noMultiLvlLbl val="0"/>
      </c:catAx>
      <c:valAx>
        <c:axId val="774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9976"/>
        <c:axId val="27702218"/>
      </c:barChart>
      <c:catAx>
        <c:axId val="205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218"/>
        <c:auto val="1"/>
        <c:lblAlgn val="ctr"/>
        <c:lblOffset val="100"/>
        <c:noMultiLvlLbl val="0"/>
      </c:catAx>
      <c:valAx>
        <c:axId val="277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98631"/>
        <c:axId val="4462776"/>
      </c:barChart>
      <c:catAx>
        <c:axId val="966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76"/>
        <c:auto val="1"/>
        <c:lblAlgn val="ctr"/>
        <c:lblOffset val="100"/>
        <c:noMultiLvlLbl val="0"/>
      </c:catAx>
      <c:valAx>
        <c:axId val="44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91425"/>
        <c:axId val="20895049"/>
      </c:barChart>
      <c:catAx>
        <c:axId val="617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49"/>
        <c:auto val="1"/>
        <c:lblAlgn val="ctr"/>
        <c:lblOffset val="100"/>
        <c:noMultiLvlLbl val="0"/>
      </c:catAx>
      <c:valAx>
        <c:axId val="208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2857"/>
        <c:axId val="83680188"/>
      </c:barChart>
      <c:catAx>
        <c:axId val="2327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88"/>
        <c:auto val="1"/>
        <c:lblAlgn val="ctr"/>
        <c:lblOffset val="100"/>
        <c:noMultiLvlLbl val="0"/>
      </c:catAx>
      <c:valAx>
        <c:axId val="836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1572"/>
        <c:axId val="80234034"/>
      </c:barChart>
      <c:catAx>
        <c:axId val="396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034"/>
        <c:auto val="1"/>
        <c:lblAlgn val="ctr"/>
        <c:lblOffset val="100"/>
        <c:noMultiLvlLbl val="0"/>
      </c:catAx>
      <c:valAx>
        <c:axId val="802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7649"/>
        <c:axId val="30995714"/>
      </c:barChart>
      <c:catAx>
        <c:axId val="743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714"/>
        <c:auto val="1"/>
        <c:lblAlgn val="ctr"/>
        <c:lblOffset val="100"/>
        <c:noMultiLvlLbl val="0"/>
      </c:catAx>
      <c:valAx>
        <c:axId val="309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4373"/>
        <c:axId val="89748048"/>
      </c:barChart>
      <c:catAx>
        <c:axId val="215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048"/>
        <c:auto val="1"/>
        <c:lblAlgn val="ctr"/>
        <c:lblOffset val="100"/>
        <c:noMultiLvlLbl val="0"/>
      </c:catAx>
      <c:valAx>
        <c:axId val="897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0468"/>
        <c:axId val="61983650"/>
      </c:barChart>
      <c:catAx>
        <c:axId val="310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50"/>
        <c:auto val="1"/>
        <c:lblAlgn val="ctr"/>
        <c:lblOffset val="100"/>
        <c:noMultiLvlLbl val="0"/>
      </c:catAx>
      <c:valAx>
        <c:axId val="619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523"/>
        <c:axId val="86176639"/>
      </c:barChart>
      <c:catAx>
        <c:axId val="55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39"/>
        <c:auto val="1"/>
        <c:lblAlgn val="ctr"/>
        <c:lblOffset val="100"/>
        <c:noMultiLvlLbl val="0"/>
      </c:catAx>
      <c:valAx>
        <c:axId val="861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25942"/>
        <c:axId val="5364636"/>
      </c:barChart>
      <c:catAx>
        <c:axId val="685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6"/>
        <c:auto val="1"/>
        <c:lblAlgn val="ctr"/>
        <c:lblOffset val="100"/>
        <c:noMultiLvlLbl val="0"/>
      </c:catAx>
      <c:valAx>
        <c:axId val="53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