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13973"/>
        <c:axId val="43222377"/>
      </c:scatterChart>
      <c:valAx>
        <c:axId val="8971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377"/>
        <c:crossesAt val="0"/>
        <c:crossBetween val="midCat"/>
      </c:valAx>
      <c:valAx>
        <c:axId val="4322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90638"/>
        <c:axId val="30640741"/>
      </c:scatterChart>
      <c:valAx>
        <c:axId val="3609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741"/>
        <c:crossesAt val="0"/>
        <c:crossBetween val="midCat"/>
      </c:valAx>
      <c:valAx>
        <c:axId val="3064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61867"/>
        <c:axId val="38999874"/>
      </c:scatterChart>
      <c:valAx>
        <c:axId val="1616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874"/>
        <c:crossesAt val="0"/>
        <c:crossBetween val="midCat"/>
      </c:valAx>
      <c:valAx>
        <c:axId val="3899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7278"/>
        <c:axId val="46814660"/>
      </c:scatterChart>
      <c:valAx>
        <c:axId val="4902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660"/>
        <c:crossesAt val="0"/>
        <c:crossBetween val="midCat"/>
      </c:valAx>
      <c:valAx>
        <c:axId val="4681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